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5"/>
  </bookViews>
  <sheets>
    <sheet name="№1" sheetId="1" state="hidden" r:id="rId2"/>
    <sheet name="№2" sheetId="2" state="hidden" r:id="rId3"/>
    <sheet name="№1(2)" sheetId="3" state="visible" r:id="rId4"/>
    <sheet name="№2 (2)" sheetId="4" state="hidden" r:id="rId5"/>
    <sheet name="№3" sheetId="5" state="visible" r:id="rId6"/>
    <sheet name="№4" sheetId="6" state="visible" r:id="rId7"/>
    <sheet name="№5" sheetId="7" state="visible" r:id="rId8"/>
    <sheet name="№6" sheetId="8" state="hidden" r:id="rId9"/>
    <sheet name="№7" sheetId="9" state="hidden" r:id="rId10"/>
    <sheet name="№8" sheetId="10" state="hidden" r:id="rId11"/>
    <sheet name="№ 9" sheetId="11" state="hidden" r:id="rId12"/>
    <sheet name="№ 10" sheetId="12" state="hidden" r:id="rId13"/>
  </sheets>
  <externalReferences>
    <externalReference r:id="rId14"/>
  </externalReferences>
  <definedNames>
    <definedName function="false" hidden="false" localSheetId="11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2 (2)'!$4:$53</definedName>
    <definedName function="false" hidden="false" localSheetId="4" name="_xlnm.Print_Area" vbProcedure="false">'№3'!$A$1:$E$108</definedName>
    <definedName function="false" hidden="false" localSheetId="4" name="_xlnm.Print_Titles" vbProcedure="false">'№3'!$40:$42</definedName>
    <definedName function="false" hidden="false" localSheetId="5" name="_xlnm.Print_Area" vbProcedure="false">'№4'!$A:$E</definedName>
    <definedName function="false" hidden="false" localSheetId="5" name="_xlnm.Print_Titles" vbProcedure="false">'№4'!$37:$39</definedName>
    <definedName function="false" hidden="false" localSheetId="6" name="_xlnm.Print_Area" vbProcedure="false">'№5'!$A:$H</definedName>
    <definedName function="false" hidden="false" localSheetId="6" name="_xlnm.Print_Titles" vbProcedure="false">'№5'!$27:$29</definedName>
    <definedName function="false" hidden="false" localSheetId="7" name="_xlnm.Print_Area" vbProcedure="false">'№6'!$A:$C</definedName>
    <definedName function="false" hidden="false" localSheetId="4" name="Excel_BuiltIn__FilterDatabase" vbProcedure="false">'№3'!$A$42:$E$4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3'!$A$39:$D$9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3'!$A$39:$D$9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3'!$40:$4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4'!$A$39:$E$39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4'!$A$36:$D$165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4'!$A$36:$D$165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4'!$37:$37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  <definedName function="false" hidden="false" localSheetId="6" name="Excel_BuiltIn__FilterDatabase" vbProcedure="false">'№5'!$A$29:$H$29</definedName>
    <definedName function="false" hidden="false" localSheetId="6" name="Z_4F3F96C3_7B8B_440F_A7C0_DFFBDC784942__wvu_FilterData" vbProcedure="false">#REF!</definedName>
    <definedName function="false" hidden="false" localSheetId="6" name="Z_6CB88F76_ADF1_43EB_B8FB_32CF6D2656A6__wvu_Cols" vbProcedure="false">#REF!</definedName>
    <definedName function="false" hidden="false" localSheetId="6" name="Z_6CB88F76_ADF1_43EB_B8FB_32CF6D2656A6__wvu_FilterData" vbProcedure="false">'№5'!$A$26:$G$270</definedName>
    <definedName function="false" hidden="false" localSheetId="6" name="Z_6CB88F76_ADF1_43EB_B8FB_32CF6D2656A6__wvu_PrintArea" vbProcedure="false">#REF!</definedName>
    <definedName function="false" hidden="false" localSheetId="6" name="Z_7BCFB845_C80C_48FE_B4FE_79B4B69115F3__wvu_FilterData" vbProcedure="false">#REF!</definedName>
    <definedName function="false" hidden="false" localSheetId="6" name="Z_7D67130F_5829_47C5_93DE_738E8D41F162__wvu_FilterData" vbProcedure="false">#REF!</definedName>
    <definedName function="false" hidden="false" localSheetId="6" name="Z_8E2E7D81_C767_11D8_A2FD_006098EF8B30__wvu_Cols" vbProcedure="false">#REF!</definedName>
    <definedName function="false" hidden="false" localSheetId="6" name="Z_8E2E7D81_C767_11D8_A2FD_006098EF8B30__wvu_FilterData" vbProcedure="false">'№5'!$A$26:$G$270</definedName>
    <definedName function="false" hidden="false" localSheetId="6" name="Z_8E2E7D81_C767_11D8_A2FD_006098EF8B30__wvu_PrintArea" vbProcedure="false">#REF!</definedName>
    <definedName function="false" hidden="false" localSheetId="6" name="Z_AAB63AD1_4FE4_4C7A_A62E_5A604C03BF55__wvu_FilterData" vbProcedure="false">#REF!</definedName>
    <definedName function="false" hidden="false" localSheetId="6" name="Z_C231806E_9211_4D8F_9EB3_1A15C537C808__wvu_FilterData" vbProcedure="false">#REF!</definedName>
    <definedName function="false" hidden="false" localSheetId="6" name="Z_D05021AF_1DB5_4AD7_B085_4CD71612CDB6__wvu_FilterData" vbProcedure="false">#REF!</definedName>
    <definedName function="false" hidden="false" localSheetId="6" name="Z_D5E1AF6B_71F1_4B33_880B_72787157ADA9__wvu_Cols" vbProcedure="false">(#REF!,#REF!)</definedName>
    <definedName function="false" hidden="false" localSheetId="6" name="Z_D5E1AF6B_71F1_4B33_880B_72787157ADA9__wvu_FilterData" vbProcedure="false">#REF!</definedName>
    <definedName function="false" hidden="false" localSheetId="6" name="Z_D5E1AF6B_71F1_4B33_880B_72787157ADA9__wvu_PrintArea" vbProcedure="false">#REF!</definedName>
    <definedName function="false" hidden="false" localSheetId="6" name="Z_E2E14CAC_FED5_4087_B580_6F7DEE9C9BA1__wvu_FilterData" vbProcedure="false">#REF!</definedName>
    <definedName function="false" hidden="false" localSheetId="6" name="Z_EF5A4981_C8E4_11D8_A2FC_006098EF8BA8__wvu_Cols" vbProcedure="false">#REF!</definedName>
    <definedName function="false" hidden="false" localSheetId="6" name="Z_EF5A4981_C8E4_11D8_A2FC_006098EF8BA8__wvu_PrintArea" vbProcedure="false">#REF!</definedName>
    <definedName function="false" hidden="false" localSheetId="6" name="Z_EF5A4981_C8E4_11D8_A2FC_006098EF8BA8__wvu_PrintTitles" vbProcedure="false">'№5'!$27:$27</definedName>
    <definedName function="false" hidden="false" localSheetId="6" name="Z_EFA5B1DC_5497_4E2C_A2B5_ED756C88CC7C__wvu_Cols" vbProcedure="false">#REF!</definedName>
    <definedName function="false" hidden="false" localSheetId="6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595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1.02.2024 года № 209</t>
  </si>
  <si>
    <t xml:space="preserve">                             " Приложение № 1</t>
  </si>
  <si>
    <t xml:space="preserve">                              от 19.12.2023 года № 197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01.02.2024 года № 209"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3 года № 197</t>
  </si>
  <si>
    <t xml:space="preserve">Безвозмездные поступления из краевого  бюджета в 2024 году</t>
  </si>
  <si>
    <t xml:space="preserve">                              от 19.12.2024 года № 18</t>
  </si>
  <si>
    <t xml:space="preserve">                             от 19.12.2024 года № 18"</t>
  </si>
  <si>
    <t xml:space="preserve"> 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                              Приложение № 2</t>
  </si>
  <si>
    <t xml:space="preserve">                              от 21.11.2024 года № 13</t>
  </si>
  <si>
    <t xml:space="preserve">                             " Приложение № 2</t>
  </si>
  <si>
    <t xml:space="preserve">                             от 21.11.2024 года № 13"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19.12.2024 года № 18</t>
  </si>
  <si>
    <t xml:space="preserve">  " Приложение № 3</t>
  </si>
  <si>
    <t xml:space="preserve">к решению Совета</t>
  </si>
  <si>
    <t xml:space="preserve">  Бжедуховского сельского поселения</t>
  </si>
  <si>
    <t xml:space="preserve">от 19.12.2023 года № 197</t>
  </si>
  <si>
    <t xml:space="preserve">  в редакции</t>
  </si>
  <si>
    <t xml:space="preserve"> решения Совета</t>
  </si>
  <si>
    <t xml:space="preserve"> от 19.12.2024 года № 18"</t>
  </si>
  <si>
    <t xml:space="preserve"> " Приложение № 3</t>
  </si>
  <si>
    <t xml:space="preserve"> от 21.12.2021 года № 110</t>
  </si>
  <si>
    <t xml:space="preserve"> в редакции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 Приложение № 3</t>
  </si>
  <si>
    <t xml:space="preserve">  " Приложение № 4</t>
  </si>
  <si>
    <t xml:space="preserve">в редакции  решения Совета</t>
  </si>
  <si>
    <t xml:space="preserve">"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4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Приобретение муниципальным учреждением движимого имущества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1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    Приложение № 4</t>
  </si>
  <si>
    <t xml:space="preserve"> Бжедуховского сельского поселения</t>
  </si>
  <si>
    <t xml:space="preserve"> "Приложение № 5</t>
  </si>
  <si>
    <t xml:space="preserve"> от 19.12.2023 года № 197</t>
  </si>
  <si>
    <t xml:space="preserve">в редакции</t>
  </si>
  <si>
    <t xml:space="preserve">решения Совета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4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Муниципальная программа "Охрана окружающей среды"</t>
  </si>
  <si>
    <t xml:space="preserve">730000000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      от 23.05.2024 года № 217</t>
  </si>
  <si>
    <t xml:space="preserve">                             " Приложение № 6</t>
  </si>
  <si>
    <t xml:space="preserve">                              от 23.05.2024 года № 217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4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3 года № 197</t>
  </si>
  <si>
    <t xml:space="preserve">Программа муниципальных внутренних заимствований
Бжедуховского сельского поселения  Белореченского района на 2024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3 года № 197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4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4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4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4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3 года №197</t>
  </si>
  <si>
    <t xml:space="preserve">Программа муниципальных гарантий Бжедух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4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197%20&#1086;&#1090;%2019.12.2023%20%20&#1085;&#1072;%202024%20&#1075;&#1086;&#1076;/&#1055;&#1088;&#1080;&#1083;.%20&#1085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>
        <row r="48">
          <cell r="C48">
            <v>0</v>
          </cell>
        </row>
        <row r="49">
          <cell r="C49">
            <v>0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9</v>
      </c>
      <c r="C15" s="4"/>
    </row>
    <row r="16" customFormat="false" ht="18.75" hidden="false" customHeight="false" outlineLevel="0" collapsed="false">
      <c r="B16" s="3"/>
      <c r="C16" s="3"/>
    </row>
    <row r="17" customFormat="false" ht="18" hidden="false" customHeight="true" outlineLevel="0" collapsed="false">
      <c r="B17" s="4"/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10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1</v>
      </c>
      <c r="B21" s="9" t="s">
        <v>12</v>
      </c>
      <c r="C21" s="8" t="s">
        <v>13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4</v>
      </c>
      <c r="B23" s="11" t="s">
        <v>15</v>
      </c>
      <c r="C23" s="12" t="n">
        <f aca="false">SUM(C24:C46)</f>
        <v>16746100</v>
      </c>
    </row>
    <row r="24" s="13" customFormat="true" ht="18.6" hidden="false" customHeight="true" outlineLevel="0" collapsed="false">
      <c r="A24" s="14" t="s">
        <v>16</v>
      </c>
      <c r="B24" s="15" t="s">
        <v>17</v>
      </c>
      <c r="C24" s="16" t="n">
        <v>7222000</v>
      </c>
    </row>
    <row r="25" s="13" customFormat="true" ht="76.15" hidden="false" customHeight="true" outlineLevel="0" collapsed="false">
      <c r="A25" s="17" t="s">
        <v>18</v>
      </c>
      <c r="B25" s="18" t="s">
        <v>19</v>
      </c>
      <c r="C25" s="16" t="n">
        <v>3028100</v>
      </c>
    </row>
    <row r="26" s="13" customFormat="true" ht="15.75" hidden="true" customHeight="true" outlineLevel="0" collapsed="false">
      <c r="A26" s="17"/>
      <c r="B26" s="17" t="s">
        <v>20</v>
      </c>
      <c r="C26" s="16"/>
    </row>
    <row r="27" s="13" customFormat="true" ht="144.75" hidden="true" customHeight="true" outlineLevel="0" collapsed="false">
      <c r="A27" s="17" t="s">
        <v>21</v>
      </c>
      <c r="B27" s="18" t="s">
        <v>22</v>
      </c>
      <c r="C27" s="16"/>
    </row>
    <row r="28" s="13" customFormat="true" ht="180" hidden="true" customHeight="true" outlineLevel="0" collapsed="false">
      <c r="A28" s="17" t="s">
        <v>23</v>
      </c>
      <c r="B28" s="19" t="s">
        <v>24</v>
      </c>
      <c r="C28" s="16"/>
    </row>
    <row r="29" s="13" customFormat="true" ht="148.5" hidden="true" customHeight="true" outlineLevel="0" collapsed="false">
      <c r="A29" s="17" t="s">
        <v>25</v>
      </c>
      <c r="B29" s="19" t="s">
        <v>26</v>
      </c>
      <c r="C29" s="16"/>
    </row>
    <row r="30" s="13" customFormat="true" ht="33.6" hidden="true" customHeight="true" outlineLevel="0" collapsed="false">
      <c r="A30" s="17" t="s">
        <v>27</v>
      </c>
      <c r="B30" s="19" t="s">
        <v>28</v>
      </c>
      <c r="C30" s="16"/>
    </row>
    <row r="31" s="13" customFormat="true" ht="39" hidden="true" customHeight="true" outlineLevel="0" collapsed="false">
      <c r="A31" s="17" t="s">
        <v>29</v>
      </c>
      <c r="B31" s="19" t="s">
        <v>30</v>
      </c>
      <c r="C31" s="16" t="n">
        <v>0</v>
      </c>
    </row>
    <row r="32" s="13" customFormat="true" ht="91.9" hidden="false" customHeight="true" outlineLevel="0" collapsed="false">
      <c r="A32" s="14" t="s">
        <v>31</v>
      </c>
      <c r="B32" s="20" t="s">
        <v>32</v>
      </c>
      <c r="C32" s="16" t="n">
        <v>962000</v>
      </c>
    </row>
    <row r="33" s="13" customFormat="true" ht="28.5" hidden="true" customHeight="true" outlineLevel="0" collapsed="false">
      <c r="A33" s="14" t="s">
        <v>33</v>
      </c>
      <c r="B33" s="20" t="s">
        <v>34</v>
      </c>
      <c r="C33" s="16"/>
    </row>
    <row r="34" s="13" customFormat="true" ht="19.9" hidden="false" customHeight="true" outlineLevel="0" collapsed="false">
      <c r="A34" s="14" t="s">
        <v>35</v>
      </c>
      <c r="B34" s="20" t="s">
        <v>36</v>
      </c>
      <c r="C34" s="16" t="n">
        <v>2251000</v>
      </c>
    </row>
    <row r="35" s="13" customFormat="true" ht="32.45" hidden="true" customHeight="true" outlineLevel="0" collapsed="false">
      <c r="A35" s="14" t="s">
        <v>37</v>
      </c>
      <c r="B35" s="21" t="s">
        <v>38</v>
      </c>
      <c r="C35" s="22"/>
    </row>
    <row r="36" s="13" customFormat="true" ht="160.9" hidden="true" customHeight="true" outlineLevel="0" collapsed="false">
      <c r="A36" s="23" t="s">
        <v>39</v>
      </c>
      <c r="B36" s="24" t="s">
        <v>40</v>
      </c>
      <c r="C36" s="25" t="n">
        <v>0</v>
      </c>
    </row>
    <row r="37" s="13" customFormat="true" ht="165" hidden="false" customHeight="true" outlineLevel="0" collapsed="false">
      <c r="A37" s="14" t="s">
        <v>41</v>
      </c>
      <c r="B37" s="26" t="s">
        <v>42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3</v>
      </c>
      <c r="B38" s="20" t="s">
        <v>44</v>
      </c>
      <c r="C38" s="16" t="n">
        <v>160000</v>
      </c>
      <c r="D38" s="28"/>
    </row>
    <row r="39" s="13" customFormat="true" ht="72.6" hidden="true" customHeight="true" outlineLevel="0" collapsed="false">
      <c r="A39" s="23" t="s">
        <v>45</v>
      </c>
      <c r="B39" s="24" t="s">
        <v>46</v>
      </c>
      <c r="C39" s="25" t="n">
        <v>0</v>
      </c>
    </row>
    <row r="40" s="13" customFormat="true" ht="129" hidden="true" customHeight="true" outlineLevel="0" collapsed="false">
      <c r="A40" s="14" t="s">
        <v>47</v>
      </c>
      <c r="B40" s="26" t="s">
        <v>48</v>
      </c>
      <c r="C40" s="16" t="n">
        <v>0</v>
      </c>
      <c r="F40" s="27"/>
    </row>
    <row r="41" s="13" customFormat="true" ht="0.6" hidden="tru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5" hidden="true" customHeight="true" outlineLevel="0" collapsed="false">
      <c r="A42" s="23" t="s">
        <v>45</v>
      </c>
      <c r="B42" s="30" t="s">
        <v>51</v>
      </c>
      <c r="C42" s="16" t="n">
        <v>0</v>
      </c>
    </row>
    <row r="43" s="13" customFormat="true" ht="52.15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9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true" customHeight="true" outlineLevel="0" collapsed="false">
      <c r="A45" s="31" t="s">
        <v>56</v>
      </c>
      <c r="B45" s="30" t="s">
        <v>57</v>
      </c>
      <c r="C45" s="16" t="n">
        <v>0</v>
      </c>
    </row>
    <row r="46" s="13" customFormat="true" ht="144.6" hidden="true" customHeight="true" outlineLevel="0" collapsed="false">
      <c r="A46" s="31" t="s">
        <v>58</v>
      </c>
      <c r="B46" s="30" t="s">
        <v>59</v>
      </c>
      <c r="C46" s="16" t="n">
        <v>0</v>
      </c>
    </row>
    <row r="47" s="35" customFormat="true" ht="29.45" hidden="false" customHeight="true" outlineLevel="0" collapsed="false">
      <c r="A47" s="32" t="s">
        <v>60</v>
      </c>
      <c r="B47" s="33" t="s">
        <v>61</v>
      </c>
      <c r="C47" s="34" t="n">
        <f aca="false">C48+C70</f>
        <v>5474004</v>
      </c>
    </row>
    <row r="48" s="35" customFormat="true" ht="57" hidden="false" customHeight="true" outlineLevel="0" collapsed="false">
      <c r="A48" s="36" t="s">
        <v>62</v>
      </c>
      <c r="B48" s="20" t="s">
        <v>63</v>
      </c>
      <c r="C48" s="16" t="n">
        <f aca="false">C49+C56+C60+C62+C61+C57+C59+C58+C69</f>
        <v>5474004</v>
      </c>
    </row>
    <row r="49" s="13" customFormat="true" ht="88.9" hidden="false" customHeight="true" outlineLevel="0" collapsed="false">
      <c r="A49" s="14" t="s">
        <v>64</v>
      </c>
      <c r="B49" s="26" t="s">
        <v>65</v>
      </c>
      <c r="C49" s="16" t="n">
        <v>4071100</v>
      </c>
    </row>
    <row r="50" s="13" customFormat="true" ht="18.75" hidden="true" customHeight="true" outlineLevel="0" collapsed="false">
      <c r="A50" s="14" t="s">
        <v>66</v>
      </c>
      <c r="B50" s="20" t="s">
        <v>67</v>
      </c>
      <c r="C50" s="16"/>
    </row>
    <row r="51" s="13" customFormat="true" ht="56.25" hidden="true" customHeight="false" outlineLevel="0" collapsed="false">
      <c r="A51" s="14" t="s">
        <v>68</v>
      </c>
      <c r="B51" s="20" t="s">
        <v>69</v>
      </c>
      <c r="C51" s="16" t="n">
        <v>0</v>
      </c>
    </row>
    <row r="52" s="13" customFormat="true" ht="37.5" hidden="true" customHeight="false" outlineLevel="0" collapsed="false">
      <c r="A52" s="14" t="s">
        <v>66</v>
      </c>
      <c r="B52" s="20" t="s">
        <v>67</v>
      </c>
      <c r="C52" s="16" t="n">
        <v>0</v>
      </c>
    </row>
    <row r="53" s="13" customFormat="true" ht="75" hidden="true" customHeight="false" outlineLevel="0" collapsed="false">
      <c r="A53" s="37" t="s">
        <v>70</v>
      </c>
      <c r="B53" s="38" t="s">
        <v>71</v>
      </c>
      <c r="C53" s="16"/>
    </row>
    <row r="54" s="13" customFormat="true" ht="37.5" hidden="true" customHeight="false" outlineLevel="0" collapsed="false">
      <c r="A54" s="37" t="s">
        <v>72</v>
      </c>
      <c r="B54" s="29" t="s">
        <v>73</v>
      </c>
      <c r="C54" s="16" t="n">
        <v>0</v>
      </c>
    </row>
    <row r="55" s="13" customFormat="true" ht="102.95" hidden="true" customHeight="true" outlineLevel="0" collapsed="false">
      <c r="A55" s="37" t="s">
        <v>74</v>
      </c>
      <c r="B55" s="39" t="s">
        <v>75</v>
      </c>
      <c r="C55" s="16" t="n">
        <v>0</v>
      </c>
    </row>
    <row r="56" s="13" customFormat="true" ht="71.45" hidden="true" customHeight="true" outlineLevel="0" collapsed="false">
      <c r="A56" s="26" t="s">
        <v>76</v>
      </c>
      <c r="B56" s="26" t="s">
        <v>77</v>
      </c>
      <c r="C56" s="16" t="n">
        <v>0</v>
      </c>
    </row>
    <row r="57" s="13" customFormat="true" ht="35.45" hidden="true" customHeight="true" outlineLevel="0" collapsed="false">
      <c r="A57" s="14" t="s">
        <v>72</v>
      </c>
      <c r="B57" s="39" t="s">
        <v>73</v>
      </c>
      <c r="C57" s="16" t="n">
        <v>0</v>
      </c>
    </row>
    <row r="58" s="13" customFormat="true" ht="75" hidden="true" customHeight="true" outlineLevel="0" collapsed="false">
      <c r="A58" s="14" t="s">
        <v>78</v>
      </c>
      <c r="B58" s="39" t="s">
        <v>79</v>
      </c>
      <c r="C58" s="16" t="n">
        <v>0</v>
      </c>
    </row>
    <row r="59" s="13" customFormat="true" ht="39.6" hidden="true" customHeight="true" outlineLevel="0" collapsed="false">
      <c r="A59" s="14" t="s">
        <v>80</v>
      </c>
      <c r="B59" s="26" t="s">
        <v>81</v>
      </c>
      <c r="C59" s="16" t="n">
        <v>0</v>
      </c>
    </row>
    <row r="60" s="13" customFormat="true" ht="70.9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5" hidden="false" customHeight="true" outlineLevel="0" collapsed="false">
      <c r="A61" s="14" t="s">
        <v>84</v>
      </c>
      <c r="B61" s="20" t="s">
        <v>85</v>
      </c>
      <c r="C61" s="16" t="n">
        <v>354700</v>
      </c>
      <c r="E61" s="14"/>
      <c r="F61" s="15"/>
      <c r="G61" s="16"/>
    </row>
    <row r="62" s="13" customFormat="true" ht="159" hidden="false" customHeight="true" outlineLevel="0" collapsed="false">
      <c r="A62" s="14" t="s">
        <v>86</v>
      </c>
      <c r="B62" s="20" t="s">
        <v>87</v>
      </c>
      <c r="C62" s="16" t="n">
        <v>1044404</v>
      </c>
      <c r="E62" s="14"/>
      <c r="F62" s="15"/>
      <c r="G62" s="16"/>
    </row>
    <row r="63" s="13" customFormat="true" ht="29.25" hidden="true" customHeight="true" outlineLevel="0" collapsed="false">
      <c r="A63" s="27" t="s">
        <v>88</v>
      </c>
      <c r="B63" s="15" t="s">
        <v>89</v>
      </c>
      <c r="C63" s="22"/>
    </row>
    <row r="64" s="13" customFormat="true" ht="43.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0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8.2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39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37.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45" hidden="true" customHeight="true" outlineLevel="0" collapsed="false">
      <c r="A69" s="14" t="s">
        <v>100</v>
      </c>
      <c r="B69" s="26" t="s">
        <v>101</v>
      </c>
      <c r="C69" s="16" t="n">
        <v>0</v>
      </c>
    </row>
    <row r="70" s="13" customFormat="true" ht="39" hidden="true" customHeight="true" outlineLevel="0" collapsed="false">
      <c r="A70" s="17" t="s">
        <v>102</v>
      </c>
      <c r="B70" s="26" t="s">
        <v>103</v>
      </c>
      <c r="C70" s="16" t="n">
        <v>0</v>
      </c>
    </row>
    <row r="71" s="13" customFormat="true" ht="42" hidden="false" customHeight="true" outlineLevel="0" collapsed="false">
      <c r="A71" s="40"/>
      <c r="B71" s="41" t="s">
        <v>104</v>
      </c>
      <c r="C71" s="34" t="n">
        <f aca="false">C47+C23</f>
        <v>22220104</v>
      </c>
    </row>
    <row r="72" customFormat="false" ht="75" hidden="false" customHeight="true" outlineLevel="0" collapsed="false">
      <c r="A72" s="42" t="s">
        <v>105</v>
      </c>
      <c r="B72" s="42"/>
      <c r="C72" s="42"/>
    </row>
    <row r="73" customFormat="false" ht="25.15" hidden="false" customHeight="true" outlineLevel="0" collapsed="false"/>
    <row r="74" customFormat="false" ht="18.75" hidden="true" customHeight="false" outlineLevel="0" collapsed="false">
      <c r="A74" s="43" t="s">
        <v>106</v>
      </c>
      <c r="B74" s="44"/>
      <c r="C74" s="45"/>
    </row>
    <row r="75" customFormat="false" ht="18.75" hidden="true" customHeight="false" outlineLevel="0" collapsed="false">
      <c r="A75" s="45" t="s">
        <v>107</v>
      </c>
      <c r="B75" s="44"/>
      <c r="C75" s="46"/>
    </row>
    <row r="76" customFormat="false" ht="18.75" hidden="true" customHeight="false" outlineLevel="0" collapsed="false">
      <c r="A76" s="45" t="s">
        <v>108</v>
      </c>
      <c r="C76" s="47" t="s">
        <v>109</v>
      </c>
    </row>
    <row r="78" customFormat="false" ht="18.75" hidden="false" customHeight="false" outlineLevel="0" collapsed="false">
      <c r="A78" s="43" t="s">
        <v>106</v>
      </c>
      <c r="B78" s="44"/>
      <c r="C78" s="45"/>
    </row>
    <row r="79" customFormat="false" ht="18.75" hidden="false" customHeight="false" outlineLevel="0" collapsed="false">
      <c r="A79" s="45" t="s">
        <v>107</v>
      </c>
      <c r="B79" s="44"/>
      <c r="C79" s="46"/>
    </row>
    <row r="80" customFormat="false" ht="18.75" hidden="false" customHeight="false" outlineLevel="0" collapsed="false">
      <c r="A80" s="45" t="s">
        <v>108</v>
      </c>
      <c r="C80" s="47" t="s">
        <v>110</v>
      </c>
    </row>
    <row r="82" customFormat="false" ht="18.75" hidden="true" customHeight="false" outlineLevel="0" collapsed="false">
      <c r="A82" s="43" t="s">
        <v>106</v>
      </c>
      <c r="B82" s="44"/>
      <c r="C82" s="45"/>
    </row>
    <row r="83" customFormat="false" ht="18.75" hidden="true" customHeight="false" outlineLevel="0" collapsed="false">
      <c r="A83" s="45" t="s">
        <v>107</v>
      </c>
      <c r="B83" s="44"/>
      <c r="C83" s="46"/>
    </row>
    <row r="84" customFormat="false" ht="18.75" hidden="true" customHeight="false" outlineLevel="0" collapsed="false">
      <c r="A84" s="45" t="s">
        <v>108</v>
      </c>
      <c r="C84" s="47" t="s">
        <v>111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2:C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7" width="10.85"/>
    <col collapsed="false" customWidth="true" hidden="false" outlineLevel="0" max="3" min="3" style="157" width="11.99"/>
    <col collapsed="false" customWidth="true" hidden="false" outlineLevel="0" max="4" min="4" style="157" width="10.85"/>
    <col collapsed="false" customWidth="true" hidden="false" outlineLevel="0" max="5" min="5" style="157" width="13.99"/>
    <col collapsed="false" customWidth="true" hidden="false" outlineLevel="0" max="6" min="6" style="157" width="14.41"/>
    <col collapsed="false" customWidth="true" hidden="false" outlineLevel="0" max="7" min="7" style="157" width="15.28"/>
    <col collapsed="false" customWidth="true" hidden="false" outlineLevel="0" max="8" min="8" style="157" width="11.28"/>
    <col collapsed="false" customWidth="true" hidden="true" outlineLevel="0" max="9" min="9" style="157" width="9.06"/>
    <col collapsed="false" customWidth="false" hidden="false" outlineLevel="0" max="257" min="10" style="157" width="9.14"/>
  </cols>
  <sheetData>
    <row r="1" s="173" customFormat="true" ht="15.75" hidden="false" customHeight="false" outlineLevel="0" collapsed="false">
      <c r="B1" s="174" t="s">
        <v>560</v>
      </c>
      <c r="C1" s="174"/>
      <c r="D1" s="174"/>
      <c r="E1" s="174"/>
      <c r="F1" s="174"/>
      <c r="G1" s="174"/>
      <c r="H1" s="174"/>
    </row>
    <row r="2" s="173" customFormat="true" ht="15.75" hidden="false" customHeight="false" outlineLevel="0" collapsed="false">
      <c r="B2" s="174" t="s">
        <v>546</v>
      </c>
      <c r="C2" s="174"/>
      <c r="D2" s="174"/>
      <c r="E2" s="174"/>
      <c r="F2" s="174"/>
      <c r="G2" s="174"/>
      <c r="H2" s="174"/>
    </row>
    <row r="3" s="173" customFormat="true" ht="15.75" hidden="false" customHeight="false" outlineLevel="0" collapsed="false">
      <c r="B3" s="174" t="s">
        <v>547</v>
      </c>
      <c r="C3" s="174"/>
      <c r="D3" s="174"/>
      <c r="E3" s="174"/>
      <c r="F3" s="174"/>
      <c r="G3" s="174"/>
      <c r="H3" s="174"/>
    </row>
    <row r="4" s="173" customFormat="true" ht="15.75" hidden="false" customHeight="false" outlineLevel="0" collapsed="false">
      <c r="B4" s="174" t="s">
        <v>548</v>
      </c>
      <c r="C4" s="174"/>
      <c r="D4" s="174"/>
      <c r="E4" s="174"/>
      <c r="F4" s="174"/>
      <c r="G4" s="174"/>
      <c r="H4" s="174"/>
    </row>
    <row r="5" s="173" customFormat="true" ht="12.75" hidden="false" customHeight="true" outlineLevel="0" collapsed="false">
      <c r="B5" s="175" t="s">
        <v>561</v>
      </c>
      <c r="C5" s="175"/>
      <c r="D5" s="175"/>
      <c r="E5" s="175"/>
      <c r="F5" s="175"/>
      <c r="G5" s="175"/>
      <c r="H5" s="175"/>
      <c r="I5" s="176"/>
    </row>
    <row r="6" s="173" customFormat="true" ht="57" hidden="false" customHeight="true" outlineLevel="0" collapsed="false">
      <c r="A6" s="177" t="s">
        <v>562</v>
      </c>
      <c r="B6" s="177"/>
      <c r="C6" s="177"/>
      <c r="D6" s="177"/>
      <c r="E6" s="177"/>
      <c r="F6" s="177"/>
      <c r="G6" s="177"/>
      <c r="H6" s="177"/>
    </row>
    <row r="7" s="179" customFormat="true" ht="76.5" hidden="false" customHeight="true" outlineLevel="0" collapsed="false">
      <c r="A7" s="178" t="s">
        <v>563</v>
      </c>
      <c r="B7" s="178"/>
      <c r="C7" s="178"/>
      <c r="D7" s="178"/>
      <c r="E7" s="178"/>
      <c r="F7" s="178"/>
      <c r="G7" s="178"/>
      <c r="H7" s="178"/>
    </row>
    <row r="8" s="179" customFormat="true" ht="15.75" hidden="false" customHeight="false" outlineLevel="0" collapsed="false">
      <c r="A8" s="178"/>
      <c r="B8" s="178"/>
      <c r="C8" s="178"/>
      <c r="D8" s="178"/>
      <c r="E8" s="178"/>
      <c r="F8" s="178"/>
      <c r="G8" s="178"/>
      <c r="H8" s="180"/>
    </row>
    <row r="9" s="179" customFormat="true" ht="69.75" hidden="false" customHeight="true" outlineLevel="0" collapsed="false">
      <c r="A9" s="181" t="s">
        <v>564</v>
      </c>
      <c r="B9" s="182" t="s">
        <v>565</v>
      </c>
      <c r="C9" s="182" t="s">
        <v>566</v>
      </c>
      <c r="D9" s="183" t="s">
        <v>567</v>
      </c>
      <c r="E9" s="184" t="s">
        <v>568</v>
      </c>
      <c r="F9" s="184"/>
      <c r="G9" s="184"/>
      <c r="H9" s="184"/>
      <c r="I9" s="185"/>
    </row>
    <row r="10" s="187" customFormat="true" ht="114" hidden="false" customHeight="true" outlineLevel="0" collapsed="false">
      <c r="A10" s="181"/>
      <c r="B10" s="182"/>
      <c r="C10" s="182"/>
      <c r="D10" s="186" t="s">
        <v>569</v>
      </c>
      <c r="E10" s="184" t="s">
        <v>570</v>
      </c>
      <c r="F10" s="184" t="s">
        <v>571</v>
      </c>
      <c r="G10" s="184" t="s">
        <v>572</v>
      </c>
      <c r="H10" s="184" t="s">
        <v>573</v>
      </c>
      <c r="I10" s="184"/>
    </row>
    <row r="11" s="187" customFormat="true" ht="18" hidden="false" customHeight="true" outlineLevel="0" collapsed="false">
      <c r="A11" s="188" t="n">
        <v>0</v>
      </c>
      <c r="B11" s="189" t="n">
        <v>0</v>
      </c>
      <c r="C11" s="189" t="n">
        <v>0</v>
      </c>
      <c r="D11" s="190" t="n">
        <v>0</v>
      </c>
      <c r="E11" s="185" t="n">
        <v>0</v>
      </c>
      <c r="F11" s="185" t="n">
        <v>0</v>
      </c>
      <c r="G11" s="191" t="n">
        <v>0</v>
      </c>
      <c r="H11" s="191" t="n">
        <v>0</v>
      </c>
      <c r="I11" s="191"/>
    </row>
    <row r="12" s="187" customFormat="true" ht="16.5" hidden="false" customHeight="true" outlineLevel="0" collapsed="false">
      <c r="A12" s="192"/>
      <c r="B12" s="193"/>
      <c r="C12" s="194"/>
      <c r="D12" s="195"/>
      <c r="E12" s="196"/>
      <c r="F12" s="196"/>
      <c r="G12" s="196"/>
      <c r="H12" s="191"/>
      <c r="I12" s="197"/>
      <c r="L12" s="198"/>
    </row>
    <row r="13" s="173" customFormat="true" ht="15.75" hidden="false" customHeight="false" outlineLevel="0" collapsed="false">
      <c r="A13" s="199"/>
      <c r="B13" s="200"/>
      <c r="C13" s="200"/>
      <c r="D13" s="200"/>
      <c r="E13" s="200"/>
      <c r="F13" s="200"/>
      <c r="G13" s="200"/>
      <c r="H13" s="199"/>
    </row>
    <row r="14" s="173" customFormat="true" ht="71.25" hidden="false" customHeight="true" outlineLevel="0" collapsed="false">
      <c r="A14" s="178" t="s">
        <v>574</v>
      </c>
      <c r="B14" s="178"/>
      <c r="C14" s="178"/>
      <c r="D14" s="178"/>
      <c r="E14" s="178"/>
      <c r="F14" s="178"/>
      <c r="G14" s="178"/>
      <c r="H14" s="178"/>
    </row>
    <row r="15" s="173" customFormat="true" ht="15.75" hidden="false" customHeight="false" outlineLevel="0" collapsed="false">
      <c r="A15" s="201"/>
      <c r="B15" s="201"/>
      <c r="C15" s="201"/>
      <c r="D15" s="201"/>
      <c r="E15" s="201"/>
      <c r="F15" s="201"/>
      <c r="G15" s="201"/>
      <c r="H15" s="202"/>
    </row>
    <row r="16" s="173" customFormat="true" ht="50.25" hidden="false" customHeight="true" outlineLevel="0" collapsed="false">
      <c r="A16" s="191" t="s">
        <v>575</v>
      </c>
      <c r="B16" s="191"/>
      <c r="C16" s="191"/>
      <c r="D16" s="191"/>
      <c r="E16" s="191"/>
      <c r="F16" s="191" t="s">
        <v>576</v>
      </c>
      <c r="G16" s="191"/>
      <c r="H16" s="191"/>
    </row>
    <row r="17" s="173" customFormat="true" ht="24" hidden="false" customHeight="true" outlineLevel="0" collapsed="false">
      <c r="A17" s="191"/>
      <c r="B17" s="191"/>
      <c r="C17" s="191"/>
      <c r="D17" s="191"/>
      <c r="E17" s="191"/>
      <c r="F17" s="191" t="s">
        <v>569</v>
      </c>
      <c r="G17" s="191"/>
      <c r="H17" s="191"/>
    </row>
    <row r="18" s="173" customFormat="true" ht="61.5" hidden="false" customHeight="true" outlineLevel="0" collapsed="false">
      <c r="A18" s="196" t="s">
        <v>577</v>
      </c>
      <c r="B18" s="196"/>
      <c r="C18" s="196"/>
      <c r="D18" s="196"/>
      <c r="E18" s="196"/>
      <c r="F18" s="203" t="n">
        <v>0</v>
      </c>
      <c r="G18" s="203"/>
      <c r="H18" s="203"/>
    </row>
    <row r="19" s="173" customFormat="true" ht="21.75" hidden="false" customHeight="true" outlineLevel="0" collapsed="false">
      <c r="A19" s="204"/>
      <c r="B19" s="205"/>
      <c r="C19" s="205"/>
      <c r="D19" s="205"/>
      <c r="E19" s="205"/>
      <c r="F19" s="205"/>
      <c r="G19" s="205"/>
      <c r="H19" s="206"/>
    </row>
    <row r="20" s="173" customFormat="true" ht="15.75" hidden="false" customHeight="false" outlineLevel="0" collapsed="false">
      <c r="A20" s="207" t="s">
        <v>106</v>
      </c>
    </row>
    <row r="21" s="173" customFormat="true" ht="15.75" hidden="false" customHeight="false" outlineLevel="0" collapsed="false">
      <c r="A21" s="173" t="s">
        <v>107</v>
      </c>
      <c r="H21" s="208"/>
    </row>
    <row r="22" s="173" customFormat="true" ht="15.75" hidden="false" customHeight="false" outlineLevel="0" collapsed="false">
      <c r="A22" s="173" t="s">
        <v>108</v>
      </c>
      <c r="H22" s="208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7" width="66.7"/>
    <col collapsed="false" customWidth="true" hidden="false" outlineLevel="0" max="3" min="3" style="157" width="19.28"/>
    <col collapsed="false" customWidth="false" hidden="false" outlineLevel="0" max="257" min="4" style="157" width="9.14"/>
  </cols>
  <sheetData>
    <row r="2" customFormat="false" ht="18.75" hidden="false" customHeight="false" outlineLevel="0" collapsed="false">
      <c r="B2" s="3" t="s">
        <v>578</v>
      </c>
      <c r="C2" s="3"/>
    </row>
    <row r="3" customFormat="false" ht="18.75" hidden="false" customHeight="false" outlineLevel="0" collapsed="false">
      <c r="B3" s="3" t="s">
        <v>546</v>
      </c>
      <c r="C3" s="3"/>
    </row>
    <row r="4" customFormat="false" ht="18.75" hidden="false" customHeight="false" outlineLevel="0" collapsed="false">
      <c r="B4" s="3" t="s">
        <v>547</v>
      </c>
      <c r="C4" s="3"/>
    </row>
    <row r="5" customFormat="false" ht="18.75" hidden="false" customHeight="true" outlineLevel="0" collapsed="false">
      <c r="B5" s="3" t="s">
        <v>548</v>
      </c>
      <c r="C5" s="3"/>
    </row>
    <row r="6" customFormat="false" ht="18.75" hidden="false" customHeight="true" outlineLevel="0" collapsed="false">
      <c r="A6" s="45"/>
      <c r="B6" s="4" t="s">
        <v>549</v>
      </c>
      <c r="C6" s="4"/>
      <c r="D6" s="158"/>
    </row>
    <row r="7" customFormat="false" ht="57" hidden="false" customHeight="true" outlineLevel="0" collapsed="false">
      <c r="A7" s="159" t="s">
        <v>579</v>
      </c>
      <c r="B7" s="159"/>
      <c r="C7" s="159"/>
    </row>
    <row r="8" s="163" customFormat="true" ht="31.15" hidden="false" customHeight="true" outlineLevel="0" collapsed="false">
      <c r="A8" s="160"/>
      <c r="B8" s="209" t="s">
        <v>580</v>
      </c>
      <c r="C8" s="209"/>
    </row>
    <row r="9" s="165" customFormat="true" ht="12.75" hidden="false" customHeight="true" outlineLevel="0" collapsed="false">
      <c r="A9" s="210" t="s">
        <v>552</v>
      </c>
      <c r="B9" s="211" t="s">
        <v>581</v>
      </c>
      <c r="C9" s="212" t="s">
        <v>554</v>
      </c>
    </row>
    <row r="10" s="165" customFormat="true" ht="37.5" hidden="false" customHeight="true" outlineLevel="0" collapsed="false">
      <c r="A10" s="210"/>
      <c r="B10" s="211"/>
      <c r="C10" s="212"/>
      <c r="G10" s="166"/>
    </row>
    <row r="11" customFormat="false" ht="70.9" hidden="false" customHeight="true" outlineLevel="0" collapsed="false">
      <c r="A11" s="213" t="n">
        <v>1</v>
      </c>
      <c r="B11" s="214" t="s">
        <v>582</v>
      </c>
      <c r="C11" s="215" t="n">
        <f aca="false">C13-C14</f>
        <v>0</v>
      </c>
    </row>
    <row r="12" customFormat="false" ht="18.75" hidden="false" customHeight="false" outlineLevel="0" collapsed="false">
      <c r="A12" s="213"/>
      <c r="B12" s="216" t="s">
        <v>20</v>
      </c>
      <c r="C12" s="215"/>
    </row>
    <row r="13" customFormat="false" ht="16.15" hidden="false" customHeight="true" outlineLevel="0" collapsed="false">
      <c r="A13" s="213"/>
      <c r="B13" s="216" t="s">
        <v>556</v>
      </c>
      <c r="C13" s="215" t="n">
        <f aca="false">210000-210000</f>
        <v>0</v>
      </c>
    </row>
    <row r="14" customFormat="false" ht="18.75" hidden="false" customHeight="false" outlineLevel="0" collapsed="false">
      <c r="A14" s="213"/>
      <c r="B14" s="216" t="s">
        <v>583</v>
      </c>
      <c r="C14" s="215" t="n">
        <v>0</v>
      </c>
    </row>
    <row r="15" customFormat="false" ht="36" hidden="false" customHeight="true" outlineLevel="0" collapsed="false">
      <c r="A15" s="171"/>
      <c r="B15" s="160"/>
      <c r="C15" s="172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0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7" width="7.14"/>
    <col collapsed="false" customWidth="true" hidden="false" outlineLevel="0" max="2" min="2" style="217" width="16.7"/>
    <col collapsed="false" customWidth="true" hidden="false" outlineLevel="0" max="3" min="3" style="218" width="18.7"/>
    <col collapsed="false" customWidth="true" hidden="false" outlineLevel="0" max="4" min="4" style="218" width="12.28"/>
    <col collapsed="false" customWidth="true" hidden="false" outlineLevel="0" max="5" min="5" style="218" width="13.14"/>
    <col collapsed="false" customWidth="true" hidden="false" outlineLevel="0" max="6" min="6" style="218" width="14.56"/>
    <col collapsed="false" customWidth="true" hidden="false" outlineLevel="0" max="7" min="7" style="219" width="18.14"/>
    <col collapsed="false" customWidth="false" hidden="false" outlineLevel="0" max="257" min="8" style="217" width="9.14"/>
  </cols>
  <sheetData>
    <row r="1" customFormat="false" ht="18.75" hidden="false" customHeight="false" outlineLevel="0" collapsed="false">
      <c r="B1" s="220"/>
      <c r="C1" s="221"/>
      <c r="E1" s="222" t="s">
        <v>584</v>
      </c>
      <c r="F1" s="222"/>
      <c r="G1" s="222"/>
      <c r="H1" s="222"/>
    </row>
    <row r="2" customFormat="false" ht="81" hidden="false" customHeight="true" outlineLevel="0" collapsed="false">
      <c r="B2" s="223"/>
      <c r="C2" s="224"/>
      <c r="E2" s="225" t="s">
        <v>585</v>
      </c>
      <c r="F2" s="225"/>
      <c r="G2" s="225"/>
      <c r="H2" s="225"/>
    </row>
    <row r="3" customFormat="false" ht="16.5" hidden="false" customHeight="true" outlineLevel="0" collapsed="false">
      <c r="B3" s="226"/>
      <c r="C3" s="227"/>
      <c r="D3" s="228"/>
      <c r="E3" s="228"/>
      <c r="F3" s="228"/>
      <c r="G3" s="228"/>
    </row>
    <row r="4" customFormat="false" ht="64.5" hidden="false" customHeight="true" outlineLevel="0" collapsed="false">
      <c r="B4" s="229" t="s">
        <v>586</v>
      </c>
      <c r="C4" s="229"/>
      <c r="D4" s="229"/>
      <c r="E4" s="229"/>
      <c r="F4" s="229"/>
      <c r="G4" s="229"/>
    </row>
    <row r="5" customFormat="false" ht="54" hidden="false" customHeight="true" outlineLevel="0" collapsed="false">
      <c r="A5" s="230"/>
      <c r="B5" s="231" t="s">
        <v>587</v>
      </c>
      <c r="C5" s="231"/>
      <c r="D5" s="231"/>
      <c r="E5" s="231"/>
      <c r="F5" s="231"/>
      <c r="G5" s="231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  <c r="FH5" s="230"/>
      <c r="FI5" s="230"/>
      <c r="FJ5" s="230"/>
      <c r="FK5" s="230"/>
      <c r="FL5" s="230"/>
      <c r="FM5" s="230"/>
      <c r="FN5" s="230"/>
      <c r="FO5" s="230"/>
      <c r="FP5" s="230"/>
      <c r="FQ5" s="230"/>
      <c r="FR5" s="230"/>
      <c r="FS5" s="230"/>
      <c r="FT5" s="230"/>
      <c r="FU5" s="230"/>
      <c r="FV5" s="230"/>
      <c r="FW5" s="230"/>
      <c r="FX5" s="230"/>
      <c r="FY5" s="230"/>
      <c r="FZ5" s="230"/>
      <c r="GA5" s="230"/>
      <c r="GB5" s="230"/>
      <c r="GC5" s="230"/>
      <c r="GD5" s="230"/>
      <c r="GE5" s="230"/>
      <c r="GF5" s="230"/>
      <c r="GG5" s="230"/>
      <c r="GH5" s="230"/>
      <c r="GI5" s="230"/>
      <c r="GJ5" s="230"/>
      <c r="GK5" s="230"/>
      <c r="GL5" s="230"/>
      <c r="GM5" s="230"/>
      <c r="GN5" s="230"/>
      <c r="GO5" s="230"/>
      <c r="GP5" s="230"/>
      <c r="GQ5" s="230"/>
      <c r="GR5" s="230"/>
      <c r="GS5" s="230"/>
      <c r="GT5" s="230"/>
      <c r="GU5" s="230"/>
      <c r="GV5" s="230"/>
      <c r="GW5" s="230"/>
      <c r="GX5" s="230"/>
      <c r="GY5" s="230"/>
      <c r="GZ5" s="230"/>
      <c r="HA5" s="230"/>
      <c r="HB5" s="230"/>
      <c r="HC5" s="230"/>
      <c r="HD5" s="230"/>
      <c r="HE5" s="230"/>
      <c r="HF5" s="230"/>
      <c r="HG5" s="230"/>
      <c r="HH5" s="230"/>
      <c r="HI5" s="230"/>
      <c r="HJ5" s="230"/>
      <c r="HK5" s="230"/>
      <c r="HL5" s="230"/>
      <c r="HM5" s="230"/>
      <c r="HN5" s="230"/>
      <c r="HO5" s="230"/>
      <c r="HP5" s="230"/>
      <c r="HQ5" s="230"/>
      <c r="HR5" s="230"/>
      <c r="HS5" s="230"/>
      <c r="HT5" s="230"/>
      <c r="HU5" s="230"/>
      <c r="HV5" s="230"/>
      <c r="HW5" s="230"/>
      <c r="HX5" s="230"/>
      <c r="HY5" s="230"/>
      <c r="HZ5" s="230"/>
      <c r="IA5" s="230"/>
      <c r="IB5" s="230"/>
      <c r="IC5" s="230"/>
      <c r="ID5" s="230"/>
      <c r="IE5" s="230"/>
      <c r="IF5" s="230"/>
      <c r="IG5" s="230"/>
      <c r="IH5" s="230"/>
      <c r="II5" s="230"/>
      <c r="IJ5" s="230"/>
      <c r="IK5" s="230"/>
      <c r="IL5" s="230"/>
      <c r="IM5" s="230"/>
      <c r="IN5" s="230"/>
      <c r="IO5" s="230"/>
      <c r="IP5" s="230"/>
      <c r="IQ5" s="230"/>
      <c r="IR5" s="230"/>
      <c r="IS5" s="230"/>
      <c r="IT5" s="230"/>
      <c r="IU5" s="230"/>
      <c r="IV5" s="230"/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231"/>
      <c r="G6" s="232"/>
      <c r="H6" s="233" t="s">
        <v>580</v>
      </c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  <c r="FH6" s="230"/>
      <c r="FI6" s="230"/>
      <c r="FJ6" s="230"/>
      <c r="FK6" s="230"/>
      <c r="FL6" s="230"/>
      <c r="FM6" s="230"/>
      <c r="FN6" s="230"/>
      <c r="FO6" s="230"/>
      <c r="FP6" s="230"/>
      <c r="FQ6" s="230"/>
      <c r="FR6" s="230"/>
      <c r="FS6" s="230"/>
      <c r="FT6" s="230"/>
      <c r="FU6" s="230"/>
      <c r="FV6" s="230"/>
      <c r="FW6" s="230"/>
      <c r="FX6" s="230"/>
      <c r="FY6" s="230"/>
      <c r="FZ6" s="230"/>
      <c r="GA6" s="230"/>
      <c r="GB6" s="230"/>
      <c r="GC6" s="230"/>
      <c r="GD6" s="230"/>
      <c r="GE6" s="230"/>
      <c r="GF6" s="230"/>
      <c r="GG6" s="230"/>
      <c r="GH6" s="230"/>
      <c r="GI6" s="230"/>
      <c r="GJ6" s="230"/>
      <c r="GK6" s="230"/>
      <c r="GL6" s="230"/>
      <c r="GM6" s="230"/>
      <c r="GN6" s="230"/>
      <c r="GO6" s="230"/>
      <c r="GP6" s="230"/>
      <c r="GQ6" s="230"/>
      <c r="GR6" s="230"/>
      <c r="GS6" s="230"/>
      <c r="GT6" s="230"/>
      <c r="GU6" s="230"/>
      <c r="GV6" s="230"/>
      <c r="GW6" s="230"/>
      <c r="GX6" s="230"/>
      <c r="GY6" s="230"/>
      <c r="GZ6" s="230"/>
      <c r="HA6" s="230"/>
      <c r="HB6" s="230"/>
      <c r="HC6" s="230"/>
      <c r="HD6" s="230"/>
      <c r="HE6" s="230"/>
      <c r="HF6" s="230"/>
      <c r="HG6" s="230"/>
      <c r="HH6" s="230"/>
      <c r="HI6" s="230"/>
      <c r="HJ6" s="230"/>
      <c r="HK6" s="230"/>
      <c r="HL6" s="230"/>
      <c r="HM6" s="230"/>
      <c r="HN6" s="230"/>
      <c r="HO6" s="230"/>
      <c r="HP6" s="230"/>
      <c r="HQ6" s="230"/>
      <c r="HR6" s="230"/>
      <c r="HS6" s="230"/>
      <c r="HT6" s="230"/>
      <c r="HU6" s="230"/>
      <c r="HV6" s="230"/>
      <c r="HW6" s="230"/>
      <c r="HX6" s="230"/>
      <c r="HY6" s="230"/>
      <c r="HZ6" s="230"/>
      <c r="IA6" s="230"/>
      <c r="IB6" s="230"/>
      <c r="IC6" s="230"/>
      <c r="ID6" s="230"/>
      <c r="IE6" s="230"/>
      <c r="IF6" s="230"/>
      <c r="IG6" s="230"/>
      <c r="IH6" s="230"/>
      <c r="II6" s="230"/>
      <c r="IJ6" s="230"/>
      <c r="IK6" s="230"/>
      <c r="IL6" s="230"/>
      <c r="IM6" s="230"/>
      <c r="IN6" s="230"/>
      <c r="IO6" s="230"/>
      <c r="IP6" s="230"/>
      <c r="IQ6" s="230"/>
      <c r="IR6" s="230"/>
      <c r="IS6" s="230"/>
      <c r="IT6" s="230"/>
      <c r="IU6" s="230"/>
      <c r="IV6" s="230"/>
    </row>
    <row r="7" s="237" customFormat="true" ht="47.25" hidden="false" customHeight="true" outlineLevel="0" collapsed="false">
      <c r="A7" s="234" t="s">
        <v>552</v>
      </c>
      <c r="B7" s="235" t="s">
        <v>565</v>
      </c>
      <c r="C7" s="235" t="s">
        <v>588</v>
      </c>
      <c r="D7" s="235" t="s">
        <v>589</v>
      </c>
      <c r="E7" s="236" t="s">
        <v>568</v>
      </c>
      <c r="F7" s="236"/>
      <c r="G7" s="236"/>
      <c r="H7" s="236"/>
    </row>
    <row r="8" s="237" customFormat="true" ht="114" hidden="false" customHeight="true" outlineLevel="0" collapsed="false">
      <c r="A8" s="234"/>
      <c r="B8" s="235"/>
      <c r="C8" s="235"/>
      <c r="D8" s="235"/>
      <c r="E8" s="238" t="s">
        <v>590</v>
      </c>
      <c r="F8" s="238" t="s">
        <v>571</v>
      </c>
      <c r="G8" s="238" t="s">
        <v>572</v>
      </c>
      <c r="H8" s="239" t="s">
        <v>573</v>
      </c>
    </row>
    <row r="9" s="237" customFormat="true" ht="15.75" hidden="false" customHeight="false" outlineLevel="0" collapsed="false">
      <c r="A9" s="240" t="s">
        <v>591</v>
      </c>
      <c r="B9" s="241" t="s">
        <v>591</v>
      </c>
      <c r="C9" s="241" t="s">
        <v>591</v>
      </c>
      <c r="D9" s="241" t="s">
        <v>591</v>
      </c>
      <c r="E9" s="241" t="s">
        <v>591</v>
      </c>
      <c r="F9" s="241" t="s">
        <v>591</v>
      </c>
      <c r="G9" s="241" t="s">
        <v>591</v>
      </c>
      <c r="H9" s="242" t="s">
        <v>591</v>
      </c>
    </row>
    <row r="10" s="237" customFormat="true" ht="16.5" hidden="false" customHeight="false" outlineLevel="0" collapsed="false">
      <c r="A10" s="243"/>
      <c r="B10" s="244"/>
      <c r="C10" s="244"/>
      <c r="D10" s="244"/>
      <c r="E10" s="244"/>
      <c r="F10" s="244"/>
      <c r="G10" s="244"/>
      <c r="H10" s="245"/>
    </row>
    <row r="11" s="246" customFormat="true" ht="15.75" hidden="false" customHeight="false" outlineLevel="0" collapsed="false"/>
    <row r="12" s="246" customFormat="true" ht="15.75" hidden="false" customHeight="false" outlineLevel="0" collapsed="false"/>
    <row r="13" s="246" customFormat="true" ht="57.75" hidden="false" customHeight="true" outlineLevel="0" collapsed="false">
      <c r="B13" s="231" t="s">
        <v>592</v>
      </c>
      <c r="C13" s="231"/>
      <c r="D13" s="231"/>
      <c r="E13" s="231"/>
      <c r="F13" s="231"/>
      <c r="G13" s="231"/>
    </row>
    <row r="14" s="246" customFormat="true" ht="15.75" hidden="false" customHeight="false" outlineLevel="0" collapsed="false">
      <c r="F14" s="247" t="s">
        <v>580</v>
      </c>
      <c r="G14" s="247"/>
      <c r="H14" s="247"/>
    </row>
    <row r="15" customFormat="false" ht="51.75" hidden="false" customHeight="true" outlineLevel="0" collapsed="false">
      <c r="A15" s="248" t="s">
        <v>593</v>
      </c>
      <c r="B15" s="248"/>
      <c r="C15" s="248"/>
      <c r="D15" s="248"/>
      <c r="E15" s="248"/>
      <c r="F15" s="248"/>
      <c r="G15" s="249" t="s">
        <v>554</v>
      </c>
      <c r="H15" s="249"/>
      <c r="I15" s="250"/>
    </row>
    <row r="16" customFormat="false" ht="36" hidden="false" customHeight="true" outlineLevel="0" collapsed="false">
      <c r="A16" s="248" t="s">
        <v>577</v>
      </c>
      <c r="B16" s="248"/>
      <c r="C16" s="248"/>
      <c r="D16" s="248"/>
      <c r="E16" s="248"/>
      <c r="F16" s="248"/>
      <c r="G16" s="251" t="s">
        <v>591</v>
      </c>
      <c r="H16" s="251"/>
      <c r="I16" s="250"/>
    </row>
    <row r="17" customFormat="false" ht="18.75" hidden="false" customHeight="false" outlineLevel="0" collapsed="false">
      <c r="I17" s="250"/>
    </row>
    <row r="18" customFormat="false" ht="18.75" hidden="false" customHeight="false" outlineLevel="0" collapsed="false">
      <c r="I18" s="250"/>
    </row>
    <row r="20" customFormat="false" ht="18.75" hidden="false" customHeight="true" outlineLevel="0" collapsed="false">
      <c r="A20" s="252" t="s">
        <v>594</v>
      </c>
      <c r="B20" s="252"/>
      <c r="C20" s="252"/>
      <c r="D20" s="252"/>
    </row>
    <row r="21" customFormat="false" ht="18.75" hidden="false" customHeight="false" outlineLevel="0" collapsed="false">
      <c r="A21" s="252"/>
      <c r="B21" s="252"/>
      <c r="C21" s="252"/>
      <c r="D21" s="252"/>
    </row>
    <row r="22" customFormat="false" ht="18.75" hidden="false" customHeight="false" outlineLevel="0" collapsed="false">
      <c r="A22" s="252"/>
      <c r="B22" s="252"/>
      <c r="C22" s="252"/>
      <c r="D22" s="252"/>
      <c r="F22" s="253" t="s">
        <v>110</v>
      </c>
      <c r="G22" s="253"/>
      <c r="H22" s="253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false" outlineLevel="0" collapsed="false">
      <c r="A9" s="1"/>
      <c r="B9" s="49" t="s">
        <v>117</v>
      </c>
      <c r="C9" s="49"/>
    </row>
    <row r="10" customFormat="false" ht="18.75" hidden="false" customHeight="true" outlineLevel="0" collapsed="false">
      <c r="A10" s="1"/>
      <c r="B10" s="49" t="s">
        <v>113</v>
      </c>
      <c r="C10" s="49"/>
    </row>
    <row r="11" customFormat="false" ht="18.75" hidden="false" customHeight="false" outlineLevel="0" collapsed="false">
      <c r="A11" s="1"/>
      <c r="B11" s="49" t="s">
        <v>114</v>
      </c>
      <c r="C11" s="49"/>
    </row>
    <row r="12" customFormat="false" ht="18.75" hidden="false" customHeight="true" outlineLevel="0" collapsed="false">
      <c r="A12" s="1"/>
      <c r="B12" s="49" t="s">
        <v>115</v>
      </c>
      <c r="C12" s="49"/>
    </row>
    <row r="13" customFormat="false" ht="18.75" hidden="false" customHeight="true" outlineLevel="0" collapsed="false">
      <c r="A13" s="1"/>
      <c r="B13" s="42" t="s">
        <v>118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9</v>
      </c>
      <c r="B15" s="7"/>
      <c r="C15" s="7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2</v>
      </c>
      <c r="B19" s="41" t="s">
        <v>63</v>
      </c>
      <c r="C19" s="34" t="n">
        <f aca="false">C20+C21+C25+C26+C22+C24+C23+C36</f>
        <v>4429600</v>
      </c>
    </row>
    <row r="20" customFormat="false" ht="70.9" hidden="false" customHeight="true" outlineLevel="0" collapsed="false">
      <c r="A20" s="14" t="s">
        <v>64</v>
      </c>
      <c r="B20" s="26" t="s">
        <v>65</v>
      </c>
      <c r="C20" s="16" t="n">
        <f aca="false">'№1'!C49</f>
        <v>4071100</v>
      </c>
    </row>
    <row r="21" customFormat="false" ht="73.15" hidden="true" customHeight="true" outlineLevel="0" collapsed="false">
      <c r="A21" s="26" t="s">
        <v>76</v>
      </c>
      <c r="B21" s="26" t="s">
        <v>77</v>
      </c>
      <c r="C21" s="16" t="n">
        <f aca="false">'№1'!C56</f>
        <v>0</v>
      </c>
    </row>
    <row r="22" customFormat="false" ht="37.9" hidden="true" customHeight="true" outlineLevel="0" collapsed="false">
      <c r="A22" s="26" t="s">
        <v>72</v>
      </c>
      <c r="B22" s="29" t="s">
        <v>73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8</v>
      </c>
      <c r="B23" s="39" t="s">
        <v>79</v>
      </c>
      <c r="C23" s="16" t="n">
        <f aca="false">'№1'!C58</f>
        <v>0</v>
      </c>
    </row>
    <row r="24" customFormat="false" ht="36.6" hidden="true" customHeight="true" outlineLevel="0" collapsed="false">
      <c r="A24" s="14" t="s">
        <v>80</v>
      </c>
      <c r="B24" s="26" t="s">
        <v>81</v>
      </c>
      <c r="C24" s="16" t="n">
        <f aca="false">'№1'!C59</f>
        <v>0</v>
      </c>
    </row>
    <row r="25" customFormat="false" ht="55.15" hidden="false" customHeight="true" outlineLevel="0" collapsed="false">
      <c r="A25" s="14" t="s">
        <v>82</v>
      </c>
      <c r="B25" s="20" t="s">
        <v>83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4</v>
      </c>
      <c r="B26" s="20" t="s">
        <v>85</v>
      </c>
      <c r="C26" s="16" t="n">
        <f aca="false">'№1'!C61</f>
        <v>3547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100</v>
      </c>
      <c r="B36" s="26" t="s">
        <v>101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0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1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9.99"/>
    <col collapsed="false" customWidth="true" hidden="false" outlineLevel="0" max="3" min="3" style="0" width="18.7"/>
    <col collapsed="false" customWidth="true" hidden="false" outlineLevel="0" max="4" min="4" style="0" width="9.28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120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121</v>
      </c>
      <c r="C15" s="4"/>
    </row>
    <row r="16" customFormat="false" ht="18.75" hidden="false" customHeight="false" outlineLevel="0" collapsed="false">
      <c r="B16" s="3" t="s">
        <v>122</v>
      </c>
      <c r="C16" s="3"/>
    </row>
    <row r="17" s="1" customFormat="true" ht="62.45" hidden="false" customHeight="true" outlineLevel="0" collapsed="false">
      <c r="A17" s="6" t="s">
        <v>10</v>
      </c>
      <c r="B17" s="6"/>
      <c r="C17" s="6"/>
      <c r="D17" s="0"/>
      <c r="E17" s="0"/>
      <c r="F17" s="0"/>
      <c r="G17" s="0"/>
    </row>
    <row r="18" s="1" customFormat="true" ht="15" hidden="false" customHeight="true" outlineLevel="0" collapsed="false">
      <c r="A18" s="7"/>
      <c r="B18" s="7"/>
      <c r="C18" s="7"/>
      <c r="D18" s="0"/>
      <c r="E18" s="0"/>
      <c r="F18" s="0"/>
      <c r="G18" s="0"/>
    </row>
    <row r="19" s="1" customFormat="true" ht="12.75" hidden="false" customHeight="true" outlineLevel="0" collapsed="false">
      <c r="A19" s="8" t="s">
        <v>11</v>
      </c>
      <c r="B19" s="9" t="s">
        <v>12</v>
      </c>
      <c r="C19" s="8" t="s">
        <v>13</v>
      </c>
      <c r="D19" s="0"/>
      <c r="E19" s="0"/>
      <c r="F19" s="0"/>
      <c r="G19" s="0"/>
    </row>
    <row r="20" s="1" customFormat="true" ht="10.15" hidden="false" customHeight="true" outlineLevel="0" collapsed="false">
      <c r="A20" s="8"/>
      <c r="B20" s="9"/>
      <c r="C20" s="8"/>
      <c r="D20" s="0"/>
      <c r="E20" s="0"/>
      <c r="F20" s="0"/>
      <c r="G20" s="0"/>
    </row>
    <row r="21" s="13" customFormat="true" ht="36" hidden="false" customHeight="true" outlineLevel="0" collapsed="false">
      <c r="A21" s="10" t="s">
        <v>14</v>
      </c>
      <c r="B21" s="11" t="s">
        <v>15</v>
      </c>
      <c r="C21" s="12" t="n">
        <f aca="false">SUM(C22:C45)</f>
        <v>20520400</v>
      </c>
    </row>
    <row r="22" s="13" customFormat="true" ht="18.6" hidden="false" customHeight="true" outlineLevel="0" collapsed="false">
      <c r="A22" s="14" t="s">
        <v>16</v>
      </c>
      <c r="B22" s="15" t="s">
        <v>17</v>
      </c>
      <c r="C22" s="16" t="n">
        <v>7222000</v>
      </c>
    </row>
    <row r="23" s="13" customFormat="true" ht="76.15" hidden="false" customHeight="true" outlineLevel="0" collapsed="false">
      <c r="A23" s="17" t="s">
        <v>18</v>
      </c>
      <c r="B23" s="18" t="s">
        <v>19</v>
      </c>
      <c r="C23" s="16" t="n">
        <v>3028100</v>
      </c>
    </row>
    <row r="24" s="13" customFormat="true" ht="15.75" hidden="true" customHeight="true" outlineLevel="0" collapsed="false">
      <c r="A24" s="17"/>
      <c r="B24" s="17" t="s">
        <v>20</v>
      </c>
      <c r="C24" s="16"/>
    </row>
    <row r="25" s="13" customFormat="true" ht="144.75" hidden="true" customHeight="true" outlineLevel="0" collapsed="false">
      <c r="A25" s="17" t="s">
        <v>21</v>
      </c>
      <c r="B25" s="18" t="s">
        <v>22</v>
      </c>
      <c r="C25" s="16"/>
    </row>
    <row r="26" s="13" customFormat="true" ht="180" hidden="true" customHeight="true" outlineLevel="0" collapsed="false">
      <c r="A26" s="17" t="s">
        <v>23</v>
      </c>
      <c r="B26" s="19" t="s">
        <v>24</v>
      </c>
      <c r="C26" s="16"/>
    </row>
    <row r="27" s="13" customFormat="true" ht="148.5" hidden="true" customHeight="true" outlineLevel="0" collapsed="false">
      <c r="A27" s="17" t="s">
        <v>25</v>
      </c>
      <c r="B27" s="19" t="s">
        <v>26</v>
      </c>
      <c r="C27" s="16"/>
    </row>
    <row r="28" s="13" customFormat="true" ht="33.6" hidden="true" customHeight="true" outlineLevel="0" collapsed="false">
      <c r="A28" s="17" t="s">
        <v>27</v>
      </c>
      <c r="B28" s="19" t="s">
        <v>28</v>
      </c>
      <c r="C28" s="16"/>
    </row>
    <row r="29" s="13" customFormat="true" ht="39" hidden="true" customHeight="true" outlineLevel="0" collapsed="false">
      <c r="A29" s="17" t="s">
        <v>29</v>
      </c>
      <c r="B29" s="19" t="s">
        <v>30</v>
      </c>
      <c r="C29" s="16" t="n">
        <v>0</v>
      </c>
    </row>
    <row r="30" s="13" customFormat="true" ht="91.9" hidden="false" customHeight="true" outlineLevel="0" collapsed="false">
      <c r="A30" s="14" t="s">
        <v>31</v>
      </c>
      <c r="B30" s="20" t="s">
        <v>32</v>
      </c>
      <c r="C30" s="16" t="n">
        <v>962000</v>
      </c>
    </row>
    <row r="31" s="13" customFormat="true" ht="28.5" hidden="true" customHeight="true" outlineLevel="0" collapsed="false">
      <c r="A31" s="14" t="s">
        <v>33</v>
      </c>
      <c r="B31" s="20" t="s">
        <v>34</v>
      </c>
      <c r="C31" s="16"/>
    </row>
    <row r="32" s="13" customFormat="true" ht="19.9" hidden="false" customHeight="true" outlineLevel="0" collapsed="false">
      <c r="A32" s="14" t="s">
        <v>35</v>
      </c>
      <c r="B32" s="20" t="s">
        <v>36</v>
      </c>
      <c r="C32" s="16" t="n">
        <v>2251000</v>
      </c>
    </row>
    <row r="33" s="13" customFormat="true" ht="32.45" hidden="true" customHeight="true" outlineLevel="0" collapsed="false">
      <c r="A33" s="14" t="s">
        <v>37</v>
      </c>
      <c r="B33" s="21" t="s">
        <v>38</v>
      </c>
      <c r="C33" s="22"/>
    </row>
    <row r="34" s="13" customFormat="true" ht="160.9" hidden="true" customHeight="true" outlineLevel="0" collapsed="false">
      <c r="A34" s="23" t="s">
        <v>39</v>
      </c>
      <c r="B34" s="24" t="s">
        <v>40</v>
      </c>
      <c r="C34" s="25" t="n">
        <v>0</v>
      </c>
    </row>
    <row r="35" s="13" customFormat="true" ht="165" hidden="false" customHeight="true" outlineLevel="0" collapsed="false">
      <c r="A35" s="14" t="s">
        <v>41</v>
      </c>
      <c r="B35" s="26" t="s">
        <v>42</v>
      </c>
      <c r="C35" s="16" t="n">
        <f aca="false">3123000+700000+1494100</f>
        <v>5317100</v>
      </c>
      <c r="F35" s="27"/>
    </row>
    <row r="36" s="13" customFormat="true" ht="148.15" hidden="false" customHeight="true" outlineLevel="0" collapsed="false">
      <c r="A36" s="14" t="s">
        <v>43</v>
      </c>
      <c r="B36" s="20" t="s">
        <v>44</v>
      </c>
      <c r="C36" s="16" t="n">
        <f aca="false">160000+155000</f>
        <v>315000</v>
      </c>
      <c r="D36" s="28"/>
    </row>
    <row r="37" s="13" customFormat="true" ht="95.25" hidden="false" customHeight="true" outlineLevel="0" collapsed="false">
      <c r="A37" s="23" t="s">
        <v>45</v>
      </c>
      <c r="B37" s="24" t="s">
        <v>46</v>
      </c>
      <c r="C37" s="25" t="n">
        <v>26500</v>
      </c>
    </row>
    <row r="38" s="13" customFormat="true" ht="135.75" hidden="false" customHeight="true" outlineLevel="0" collapsed="false">
      <c r="A38" s="14" t="s">
        <v>47</v>
      </c>
      <c r="B38" s="26" t="s">
        <v>48</v>
      </c>
      <c r="C38" s="16" t="n">
        <f aca="false">200000+450000+120700</f>
        <v>770700</v>
      </c>
      <c r="F38" s="27"/>
    </row>
    <row r="39" s="13" customFormat="true" ht="35.25" hidden="true" customHeight="true" outlineLevel="0" collapsed="false">
      <c r="A39" s="17" t="s">
        <v>49</v>
      </c>
      <c r="B39" s="29" t="s">
        <v>50</v>
      </c>
      <c r="C39" s="16" t="n">
        <v>0</v>
      </c>
    </row>
    <row r="40" s="13" customFormat="true" ht="39" hidden="true" customHeight="true" outlineLevel="0" collapsed="false">
      <c r="A40" s="23" t="s">
        <v>45</v>
      </c>
      <c r="B40" s="30" t="s">
        <v>51</v>
      </c>
      <c r="C40" s="16" t="n">
        <v>0</v>
      </c>
    </row>
    <row r="41" s="13" customFormat="true" ht="36" hidden="true" customHeight="true" outlineLevel="0" collapsed="false">
      <c r="A41" s="23" t="s">
        <v>52</v>
      </c>
      <c r="B41" s="30" t="s">
        <v>53</v>
      </c>
      <c r="C41" s="16" t="n">
        <v>0</v>
      </c>
    </row>
    <row r="42" s="13" customFormat="true" ht="231" hidden="false" customHeight="true" outlineLevel="0" collapsed="false">
      <c r="A42" s="30" t="s">
        <v>123</v>
      </c>
      <c r="B42" s="30" t="s">
        <v>124</v>
      </c>
      <c r="C42" s="16" t="n">
        <v>25000</v>
      </c>
    </row>
    <row r="43" s="13" customFormat="true" ht="117.75" hidden="false" customHeight="true" outlineLevel="0" collapsed="false">
      <c r="A43" s="55" t="s">
        <v>56</v>
      </c>
      <c r="B43" s="30" t="s">
        <v>57</v>
      </c>
      <c r="C43" s="16" t="n">
        <v>20000</v>
      </c>
    </row>
    <row r="44" s="13" customFormat="true" ht="117.75" hidden="false" customHeight="true" outlineLevel="0" collapsed="false">
      <c r="A44" s="55" t="s">
        <v>125</v>
      </c>
      <c r="B44" s="30" t="s">
        <v>126</v>
      </c>
      <c r="C44" s="16" t="n">
        <v>5000</v>
      </c>
    </row>
    <row r="45" s="13" customFormat="true" ht="158.25" hidden="false" customHeight="true" outlineLevel="0" collapsed="false">
      <c r="A45" s="55" t="s">
        <v>127</v>
      </c>
      <c r="B45" s="30" t="s">
        <v>128</v>
      </c>
      <c r="C45" s="16" t="n">
        <f aca="false">550000+28000</f>
        <v>578000</v>
      </c>
    </row>
    <row r="46" s="35" customFormat="true" ht="29.45" hidden="false" customHeight="true" outlineLevel="0" collapsed="false">
      <c r="A46" s="32" t="s">
        <v>60</v>
      </c>
      <c r="B46" s="33" t="s">
        <v>61</v>
      </c>
      <c r="C46" s="34" t="n">
        <f aca="false">C47+C69</f>
        <v>9663482.95</v>
      </c>
    </row>
    <row r="47" s="35" customFormat="true" ht="57" hidden="false" customHeight="true" outlineLevel="0" collapsed="false">
      <c r="A47" s="36" t="s">
        <v>62</v>
      </c>
      <c r="B47" s="20" t="s">
        <v>63</v>
      </c>
      <c r="C47" s="16" t="n">
        <f aca="false">C48+C55+C59+C61+C60+C56+C58+C57+C68+C52</f>
        <v>9663482.95</v>
      </c>
    </row>
    <row r="48" s="13" customFormat="true" ht="95.25" hidden="false" customHeight="true" outlineLevel="0" collapsed="false">
      <c r="A48" s="14" t="s">
        <v>64</v>
      </c>
      <c r="B48" s="26" t="s">
        <v>65</v>
      </c>
      <c r="C48" s="16" t="n">
        <v>4071100</v>
      </c>
    </row>
    <row r="49" s="13" customFormat="true" ht="24.75" hidden="true" customHeight="true" outlineLevel="0" collapsed="false">
      <c r="A49" s="14" t="s">
        <v>66</v>
      </c>
      <c r="B49" s="20" t="s">
        <v>67</v>
      </c>
      <c r="C49" s="16"/>
    </row>
    <row r="50" s="13" customFormat="true" ht="24" hidden="true" customHeight="true" outlineLevel="0" collapsed="false">
      <c r="A50" s="14" t="s">
        <v>68</v>
      </c>
      <c r="B50" s="20" t="s">
        <v>69</v>
      </c>
      <c r="C50" s="16" t="n">
        <v>0</v>
      </c>
    </row>
    <row r="51" s="13" customFormat="true" ht="25.5" hidden="true" customHeight="true" outlineLevel="0" collapsed="false">
      <c r="A51" s="14" t="s">
        <v>66</v>
      </c>
      <c r="B51" s="20" t="s">
        <v>67</v>
      </c>
      <c r="C51" s="16" t="n">
        <v>0</v>
      </c>
    </row>
    <row r="52" s="13" customFormat="true" ht="75" hidden="false" customHeight="true" outlineLevel="0" collapsed="false">
      <c r="A52" s="26" t="s">
        <v>70</v>
      </c>
      <c r="B52" s="38" t="s">
        <v>71</v>
      </c>
      <c r="C52" s="16" t="n">
        <v>1126000</v>
      </c>
    </row>
    <row r="53" s="13" customFormat="true" ht="28.5" hidden="true" customHeight="true" outlineLevel="0" collapsed="false">
      <c r="A53" s="37" t="s">
        <v>72</v>
      </c>
      <c r="B53" s="29" t="s">
        <v>73</v>
      </c>
      <c r="C53" s="16" t="n">
        <v>0</v>
      </c>
    </row>
    <row r="54" s="13" customFormat="true" ht="29.25" hidden="true" customHeight="true" outlineLevel="0" collapsed="false">
      <c r="A54" s="37" t="s">
        <v>74</v>
      </c>
      <c r="B54" s="39" t="s">
        <v>75</v>
      </c>
      <c r="C54" s="16" t="n">
        <v>0</v>
      </c>
    </row>
    <row r="55" s="13" customFormat="true" ht="28.5" hidden="true" customHeight="true" outlineLevel="0" collapsed="false">
      <c r="A55" s="26" t="s">
        <v>76</v>
      </c>
      <c r="B55" s="26" t="s">
        <v>77</v>
      </c>
      <c r="C55" s="16" t="n">
        <v>0</v>
      </c>
    </row>
    <row r="56" s="13" customFormat="true" ht="39.75" hidden="false" customHeight="true" outlineLevel="0" collapsed="false">
      <c r="A56" s="14" t="s">
        <v>72</v>
      </c>
      <c r="B56" s="39" t="s">
        <v>73</v>
      </c>
      <c r="C56" s="16" t="n">
        <v>1700000</v>
      </c>
    </row>
    <row r="57" s="13" customFormat="true" ht="37.5" hidden="true" customHeight="true" outlineLevel="0" collapsed="false">
      <c r="A57" s="14" t="s">
        <v>78</v>
      </c>
      <c r="B57" s="39" t="s">
        <v>79</v>
      </c>
      <c r="C57" s="16" t="n">
        <v>0</v>
      </c>
    </row>
    <row r="58" s="13" customFormat="true" ht="30.75" hidden="true" customHeight="true" outlineLevel="0" collapsed="false">
      <c r="A58" s="14" t="s">
        <v>80</v>
      </c>
      <c r="B58" s="26" t="s">
        <v>81</v>
      </c>
      <c r="C58" s="16" t="n">
        <v>0</v>
      </c>
    </row>
    <row r="59" s="13" customFormat="true" ht="70.9" hidden="false" customHeight="true" outlineLevel="0" collapsed="false">
      <c r="A59" s="14" t="s">
        <v>82</v>
      </c>
      <c r="B59" s="20" t="s">
        <v>83</v>
      </c>
      <c r="C59" s="16" t="n">
        <v>3800</v>
      </c>
    </row>
    <row r="60" s="13" customFormat="true" ht="91.5" hidden="false" customHeight="true" outlineLevel="0" collapsed="false">
      <c r="A60" s="14" t="s">
        <v>84</v>
      </c>
      <c r="B60" s="20" t="s">
        <v>85</v>
      </c>
      <c r="C60" s="16" t="n">
        <f aca="false">354700+400</f>
        <v>355100</v>
      </c>
      <c r="E60" s="14"/>
      <c r="F60" s="15"/>
      <c r="G60" s="16"/>
    </row>
    <row r="61" s="13" customFormat="true" ht="159" hidden="false" customHeight="true" outlineLevel="0" collapsed="false">
      <c r="A61" s="14" t="s">
        <v>86</v>
      </c>
      <c r="B61" s="20" t="s">
        <v>87</v>
      </c>
      <c r="C61" s="16" t="n">
        <v>1044404</v>
      </c>
      <c r="E61" s="14"/>
      <c r="F61" s="15"/>
      <c r="G61" s="16"/>
    </row>
    <row r="62" s="13" customFormat="true" ht="29.25" hidden="true" customHeight="true" outlineLevel="0" collapsed="false">
      <c r="A62" s="27" t="s">
        <v>88</v>
      </c>
      <c r="B62" s="15" t="s">
        <v>89</v>
      </c>
      <c r="C62" s="22"/>
    </row>
    <row r="63" s="13" customFormat="true" ht="43.5" hidden="true" customHeight="true" outlineLevel="0" collapsed="false">
      <c r="A63" s="17" t="s">
        <v>90</v>
      </c>
      <c r="B63" s="15" t="s">
        <v>91</v>
      </c>
      <c r="C63" s="16" t="n">
        <v>0</v>
      </c>
    </row>
    <row r="64" s="13" customFormat="true" ht="30" hidden="true" customHeight="true" outlineLevel="0" collapsed="false">
      <c r="A64" s="17" t="s">
        <v>92</v>
      </c>
      <c r="B64" s="15" t="s">
        <v>93</v>
      </c>
      <c r="C64" s="16" t="n">
        <v>0</v>
      </c>
    </row>
    <row r="65" s="13" customFormat="true" ht="38.25" hidden="true" customHeight="true" outlineLevel="0" collapsed="false">
      <c r="A65" s="17" t="s">
        <v>94</v>
      </c>
      <c r="B65" s="15" t="s">
        <v>95</v>
      </c>
      <c r="C65" s="16" t="n">
        <f aca="false">C67</f>
        <v>0</v>
      </c>
    </row>
    <row r="66" s="13" customFormat="true" ht="39" hidden="true" customHeight="true" outlineLevel="0" collapsed="false">
      <c r="A66" s="17" t="s">
        <v>96</v>
      </c>
      <c r="B66" s="15" t="s">
        <v>97</v>
      </c>
      <c r="C66" s="16" t="n">
        <v>0</v>
      </c>
    </row>
    <row r="67" s="13" customFormat="true" ht="37.5" hidden="true" customHeight="true" outlineLevel="0" collapsed="false">
      <c r="A67" s="17" t="s">
        <v>98</v>
      </c>
      <c r="B67" s="15" t="s">
        <v>99</v>
      </c>
      <c r="C67" s="16" t="n">
        <v>0</v>
      </c>
    </row>
    <row r="68" s="13" customFormat="true" ht="65.25" hidden="false" customHeight="true" outlineLevel="0" collapsed="false">
      <c r="A68" s="14" t="s">
        <v>100</v>
      </c>
      <c r="B68" s="26" t="s">
        <v>101</v>
      </c>
      <c r="C68" s="16" t="n">
        <f aca="false">602984.18+760094.77</f>
        <v>1363078.95</v>
      </c>
    </row>
    <row r="69" s="13" customFormat="true" ht="46.5" hidden="true" customHeight="true" outlineLevel="0" collapsed="false">
      <c r="A69" s="17" t="s">
        <v>102</v>
      </c>
      <c r="B69" s="26" t="s">
        <v>103</v>
      </c>
      <c r="C69" s="16" t="n">
        <v>0</v>
      </c>
    </row>
    <row r="70" s="13" customFormat="true" ht="42" hidden="false" customHeight="true" outlineLevel="0" collapsed="false">
      <c r="A70" s="40"/>
      <c r="B70" s="41" t="s">
        <v>104</v>
      </c>
      <c r="C70" s="34" t="n">
        <f aca="false">C46+C21</f>
        <v>30183882.95</v>
      </c>
    </row>
    <row r="71" s="1" customFormat="true" ht="75" hidden="false" customHeight="true" outlineLevel="0" collapsed="false">
      <c r="A71" s="42" t="s">
        <v>105</v>
      </c>
      <c r="B71" s="42"/>
      <c r="C71" s="42"/>
      <c r="D71" s="0"/>
      <c r="E71" s="0"/>
      <c r="F71" s="0"/>
      <c r="G71" s="0"/>
    </row>
    <row r="72" s="1" customFormat="true" ht="25.15" hidden="false" customHeight="true" outlineLevel="0" collapsed="false">
      <c r="B72" s="2"/>
      <c r="D72" s="0"/>
      <c r="E72" s="0"/>
      <c r="F72" s="0"/>
      <c r="G72" s="0"/>
    </row>
    <row r="73" s="1" customFormat="true" ht="18.75" hidden="true" customHeight="false" outlineLevel="0" collapsed="false">
      <c r="A73" s="43" t="s">
        <v>106</v>
      </c>
      <c r="B73" s="44"/>
      <c r="C73" s="45"/>
      <c r="D73" s="0"/>
      <c r="E73" s="0"/>
      <c r="F73" s="0"/>
      <c r="G73" s="0"/>
    </row>
    <row r="74" s="1" customFormat="true" ht="18.75" hidden="true" customHeight="false" outlineLevel="0" collapsed="false">
      <c r="A74" s="45" t="s">
        <v>107</v>
      </c>
      <c r="B74" s="44"/>
      <c r="C74" s="46"/>
      <c r="D74" s="0"/>
      <c r="E74" s="0"/>
      <c r="F74" s="0"/>
      <c r="G74" s="0"/>
    </row>
    <row r="75" s="1" customFormat="true" ht="18.75" hidden="true" customHeight="false" outlineLevel="0" collapsed="false">
      <c r="A75" s="45" t="s">
        <v>108</v>
      </c>
      <c r="B75" s="2"/>
      <c r="C75" s="47" t="s">
        <v>109</v>
      </c>
      <c r="D75" s="0"/>
      <c r="E75" s="0"/>
      <c r="F75" s="0"/>
      <c r="G75" s="0"/>
    </row>
    <row r="76" s="1" customFormat="true" ht="18.75" hidden="false" customHeight="false" outlineLevel="0" collapsed="false">
      <c r="B76" s="2"/>
      <c r="D76" s="0"/>
      <c r="E76" s="0"/>
      <c r="F76" s="0"/>
      <c r="G76" s="0"/>
    </row>
    <row r="77" s="1" customFormat="true" ht="18.75" hidden="false" customHeight="false" outlineLevel="0" collapsed="false">
      <c r="A77" s="43" t="s">
        <v>106</v>
      </c>
      <c r="B77" s="44"/>
      <c r="C77" s="45"/>
      <c r="D77" s="0"/>
      <c r="E77" s="0"/>
      <c r="F77" s="0"/>
      <c r="G77" s="0"/>
    </row>
    <row r="78" s="1" customFormat="true" ht="18.75" hidden="false" customHeight="false" outlineLevel="0" collapsed="false">
      <c r="A78" s="45" t="s">
        <v>107</v>
      </c>
      <c r="B78" s="44"/>
      <c r="C78" s="46"/>
      <c r="D78" s="0"/>
      <c r="E78" s="0"/>
      <c r="F78" s="0"/>
      <c r="G78" s="0"/>
    </row>
    <row r="79" s="1" customFormat="true" ht="18.75" hidden="false" customHeight="false" outlineLevel="0" collapsed="false">
      <c r="A79" s="45" t="s">
        <v>108</v>
      </c>
      <c r="B79" s="2"/>
      <c r="C79" s="47" t="s">
        <v>110</v>
      </c>
      <c r="D79" s="0"/>
      <c r="E79" s="0"/>
      <c r="F79" s="0"/>
      <c r="G79" s="0"/>
    </row>
    <row r="81" s="1" customFormat="true" ht="18.75" hidden="true" customHeight="false" outlineLevel="0" collapsed="false">
      <c r="A81" s="43" t="s">
        <v>106</v>
      </c>
      <c r="B81" s="44"/>
      <c r="C81" s="45"/>
      <c r="D81" s="0"/>
      <c r="E81" s="0"/>
      <c r="F81" s="0"/>
      <c r="G81" s="0"/>
    </row>
    <row r="82" s="1" customFormat="true" ht="18.75" hidden="true" customHeight="false" outlineLevel="0" collapsed="false">
      <c r="A82" s="45" t="s">
        <v>107</v>
      </c>
      <c r="B82" s="44"/>
      <c r="C82" s="46"/>
      <c r="D82" s="0"/>
      <c r="E82" s="0"/>
      <c r="F82" s="0"/>
      <c r="G82" s="0"/>
    </row>
    <row r="83" s="1" customFormat="true" ht="18.75" hidden="true" customHeight="false" outlineLevel="0" collapsed="false">
      <c r="A83" s="45" t="s">
        <v>108</v>
      </c>
      <c r="B83" s="2"/>
      <c r="C83" s="47" t="s">
        <v>111</v>
      </c>
      <c r="D83" s="0"/>
      <c r="E83" s="0"/>
      <c r="F83" s="0"/>
      <c r="G83" s="0"/>
    </row>
    <row r="84" s="1" customFormat="true" ht="18.75" hidden="false" customHeight="false" outlineLevel="0" collapsed="false">
      <c r="B84" s="2"/>
      <c r="D84" s="0"/>
      <c r="E84" s="0"/>
      <c r="F84" s="0"/>
      <c r="G84" s="0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9:A20"/>
    <mergeCell ref="B19:B20"/>
    <mergeCell ref="C19:C20"/>
    <mergeCell ref="A71:C71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true" outlineLevel="0" collapsed="false">
      <c r="A9" s="1"/>
      <c r="B9" s="3" t="s">
        <v>129</v>
      </c>
      <c r="C9" s="3"/>
    </row>
    <row r="10" customFormat="false" ht="18.75" hidden="false" customHeight="true" outlineLevel="0" collapsed="false">
      <c r="A10" s="1"/>
      <c r="B10" s="3" t="s">
        <v>1</v>
      </c>
      <c r="C10" s="3"/>
    </row>
    <row r="11" customFormat="false" ht="18.75" hidden="false" customHeight="true" outlineLevel="0" collapsed="false">
      <c r="A11" s="1"/>
      <c r="B11" s="3" t="s">
        <v>2</v>
      </c>
      <c r="C11" s="3"/>
    </row>
    <row r="12" customFormat="false" ht="18.75" hidden="false" customHeight="true" outlineLevel="0" collapsed="false">
      <c r="A12" s="1"/>
      <c r="B12" s="3" t="s">
        <v>3</v>
      </c>
      <c r="C12" s="3"/>
    </row>
    <row r="13" customFormat="false" ht="18.75" hidden="false" customHeight="true" outlineLevel="0" collapsed="false">
      <c r="A13" s="1"/>
      <c r="B13" s="4" t="s">
        <v>130</v>
      </c>
      <c r="C13" s="4"/>
    </row>
    <row r="14" customFormat="false" ht="18.75" hidden="false" customHeight="true" outlineLevel="0" collapsed="false">
      <c r="A14" s="1"/>
      <c r="B14" s="3" t="s">
        <v>131</v>
      </c>
      <c r="C14" s="3"/>
    </row>
    <row r="15" customFormat="false" ht="18.75" hidden="false" customHeight="true" outlineLevel="0" collapsed="false">
      <c r="A15" s="1"/>
      <c r="B15" s="3" t="s">
        <v>1</v>
      </c>
      <c r="C15" s="3"/>
    </row>
    <row r="16" customFormat="false" ht="18.75" hidden="false" customHeight="true" outlineLevel="0" collapsed="false">
      <c r="A16" s="1"/>
      <c r="B16" s="3" t="s">
        <v>2</v>
      </c>
      <c r="C16" s="3"/>
    </row>
    <row r="17" customFormat="false" ht="18.75" hidden="false" customHeight="true" outlineLevel="0" collapsed="false">
      <c r="A17" s="1"/>
      <c r="B17" s="3" t="s">
        <v>3</v>
      </c>
      <c r="C17" s="3"/>
    </row>
    <row r="18" customFormat="false" ht="18.75" hidden="false" customHeight="true" outlineLevel="0" collapsed="false">
      <c r="A18" s="1"/>
      <c r="B18" s="4" t="s">
        <v>6</v>
      </c>
      <c r="C18" s="4"/>
    </row>
    <row r="19" customFormat="false" ht="18.75" hidden="false" customHeight="true" outlineLevel="0" collapsed="false">
      <c r="A19" s="1"/>
      <c r="B19" s="3" t="s">
        <v>7</v>
      </c>
      <c r="C19" s="3"/>
    </row>
    <row r="20" customFormat="false" ht="18.75" hidden="false" customHeight="true" outlineLevel="0" collapsed="false">
      <c r="A20" s="1"/>
      <c r="B20" s="3" t="s">
        <v>8</v>
      </c>
      <c r="C20" s="3"/>
    </row>
    <row r="21" customFormat="false" ht="18.75" hidden="false" customHeight="true" outlineLevel="0" collapsed="false">
      <c r="A21" s="1"/>
      <c r="B21" s="3" t="s">
        <v>2</v>
      </c>
      <c r="C21" s="3"/>
    </row>
    <row r="22" customFormat="false" ht="18.75" hidden="false" customHeight="true" outlineLevel="0" collapsed="false">
      <c r="A22" s="1"/>
      <c r="B22" s="3" t="s">
        <v>3</v>
      </c>
      <c r="C22" s="3"/>
    </row>
    <row r="23" customFormat="false" ht="18.75" hidden="false" customHeight="true" outlineLevel="0" collapsed="false">
      <c r="A23" s="1"/>
      <c r="B23" s="4" t="s">
        <v>132</v>
      </c>
      <c r="C23" s="4"/>
    </row>
    <row r="24" customFormat="false" ht="12.75" hidden="false" customHeight="true" outlineLevel="0" collapsed="false">
      <c r="A24" s="1"/>
      <c r="B24" s="50"/>
      <c r="C24" s="5"/>
    </row>
    <row r="25" customFormat="false" ht="67.9" hidden="false" customHeight="true" outlineLevel="0" collapsed="false">
      <c r="A25" s="7" t="s">
        <v>119</v>
      </c>
      <c r="B25" s="7"/>
      <c r="C25" s="7"/>
    </row>
    <row r="26" customFormat="false" ht="17.25" hidden="false" customHeight="true" outlineLevel="0" collapsed="false">
      <c r="A26" s="51" t="s">
        <v>11</v>
      </c>
      <c r="B26" s="51" t="s">
        <v>12</v>
      </c>
      <c r="C26" s="51" t="s">
        <v>13</v>
      </c>
    </row>
    <row r="27" customFormat="false" ht="15.75" hidden="false" customHeight="true" outlineLevel="0" collapsed="false">
      <c r="A27" s="51"/>
      <c r="B27" s="51"/>
      <c r="C27" s="51"/>
    </row>
    <row r="28" customFormat="false" ht="15.75" hidden="false" customHeight="true" outlineLevel="0" collapsed="false">
      <c r="A28" s="52" t="n">
        <v>1</v>
      </c>
      <c r="B28" s="52" t="n">
        <v>2</v>
      </c>
      <c r="C28" s="52" t="n">
        <v>3</v>
      </c>
    </row>
    <row r="29" customFormat="false" ht="54" hidden="false" customHeight="true" outlineLevel="0" collapsed="false">
      <c r="A29" s="32" t="s">
        <v>62</v>
      </c>
      <c r="B29" s="41" t="s">
        <v>63</v>
      </c>
      <c r="C29" s="34" t="n">
        <f aca="false">C30+C31+C35+C36+C32+C34+C33+C46+C37+C38</f>
        <v>9663482.95</v>
      </c>
    </row>
    <row r="30" customFormat="false" ht="110.25" hidden="false" customHeight="true" outlineLevel="0" collapsed="false">
      <c r="A30" s="14" t="s">
        <v>64</v>
      </c>
      <c r="B30" s="26" t="s">
        <v>65</v>
      </c>
      <c r="C30" s="16" t="n">
        <f aca="false">'№1(2)'!C48</f>
        <v>4071100</v>
      </c>
    </row>
    <row r="31" customFormat="false" ht="71.25" hidden="false" customHeight="true" outlineLevel="0" collapsed="false">
      <c r="A31" s="26" t="s">
        <v>70</v>
      </c>
      <c r="B31" s="38" t="s">
        <v>71</v>
      </c>
      <c r="C31" s="16" t="n">
        <f aca="false">'№1(2)'!C52</f>
        <v>1126000</v>
      </c>
    </row>
    <row r="32" customFormat="false" ht="40.5" hidden="false" customHeight="true" outlineLevel="0" collapsed="false">
      <c r="A32" s="26" t="s">
        <v>72</v>
      </c>
      <c r="B32" s="29" t="s">
        <v>73</v>
      </c>
      <c r="C32" s="16" t="n">
        <f aca="false">'№1(2)'!C56</f>
        <v>1700000</v>
      </c>
    </row>
    <row r="33" customFormat="false" ht="37.5" hidden="true" customHeight="true" outlineLevel="0" collapsed="false">
      <c r="A33" s="14" t="s">
        <v>78</v>
      </c>
      <c r="B33" s="39" t="s">
        <v>79</v>
      </c>
      <c r="C33" s="16" t="n">
        <f aca="false">'[1]№1'!C48</f>
        <v>0</v>
      </c>
    </row>
    <row r="34" customFormat="false" ht="69" hidden="true" customHeight="true" outlineLevel="0" collapsed="false">
      <c r="A34" s="14" t="s">
        <v>80</v>
      </c>
      <c r="B34" s="26" t="s">
        <v>81</v>
      </c>
      <c r="C34" s="16" t="n">
        <f aca="false">'[1]№1'!C49</f>
        <v>0</v>
      </c>
    </row>
    <row r="35" customFormat="false" ht="55.15" hidden="false" customHeight="true" outlineLevel="0" collapsed="false">
      <c r="A35" s="14" t="s">
        <v>82</v>
      </c>
      <c r="B35" s="20" t="s">
        <v>83</v>
      </c>
      <c r="C35" s="16" t="n">
        <f aca="false">'№1(2)'!C59</f>
        <v>3800</v>
      </c>
    </row>
    <row r="36" customFormat="false" ht="94.5" hidden="false" customHeight="true" outlineLevel="0" collapsed="false">
      <c r="A36" s="14" t="s">
        <v>84</v>
      </c>
      <c r="B36" s="20" t="s">
        <v>85</v>
      </c>
      <c r="C36" s="16" t="n">
        <f aca="false">'№1(2)'!C60</f>
        <v>355100</v>
      </c>
    </row>
    <row r="37" customFormat="false" ht="149.25" hidden="false" customHeight="true" outlineLevel="0" collapsed="false">
      <c r="A37" s="14" t="s">
        <v>86</v>
      </c>
      <c r="B37" s="20" t="s">
        <v>87</v>
      </c>
      <c r="C37" s="56" t="n">
        <f aca="false">'№1(2)'!C61</f>
        <v>1044404</v>
      </c>
    </row>
    <row r="38" customFormat="false" ht="54" hidden="false" customHeight="true" outlineLevel="0" collapsed="false">
      <c r="A38" s="14" t="s">
        <v>100</v>
      </c>
      <c r="B38" s="26" t="s">
        <v>101</v>
      </c>
      <c r="C38" s="57" t="n">
        <f aca="false">'№1(2)'!C68</f>
        <v>1363078.95</v>
      </c>
    </row>
    <row r="39" customFormat="false" ht="43.5" hidden="true" customHeight="true" outlineLevel="0" collapsed="false">
      <c r="A39" s="53"/>
      <c r="B39" s="2"/>
      <c r="C39" s="54"/>
    </row>
    <row r="40" customFormat="false" ht="31.5" hidden="true" customHeight="true" outlineLevel="0" collapsed="false"/>
    <row r="41" customFormat="false" ht="30" hidden="true" customHeight="true" outlineLevel="0" collapsed="false"/>
    <row r="42" customFormat="false" ht="30" hidden="true" customHeight="true" outlineLevel="0" collapsed="false"/>
    <row r="43" customFormat="false" ht="25.5" hidden="true" customHeight="true" outlineLevel="0" collapsed="false"/>
    <row r="44" customFormat="false" ht="18.75" hidden="true" customHeight="true" outlineLevel="0" collapsed="false">
      <c r="A44" s="43" t="s">
        <v>106</v>
      </c>
    </row>
    <row r="45" customFormat="false" ht="21" hidden="true" customHeight="true" outlineLevel="0" collapsed="false">
      <c r="A45" s="45" t="s">
        <v>107</v>
      </c>
    </row>
    <row r="46" customFormat="false" ht="21.75" hidden="true" customHeight="true" outlineLevel="0" collapsed="false">
      <c r="A46" s="14" t="s">
        <v>100</v>
      </c>
      <c r="B46" s="26" t="s">
        <v>101</v>
      </c>
      <c r="C46" s="16" t="n">
        <f aca="false">'[1]№1'!C59</f>
        <v>0</v>
      </c>
    </row>
    <row r="49" customFormat="false" ht="27" hidden="false" customHeight="true" outlineLevel="0" collapsed="false">
      <c r="A49" s="43" t="s">
        <v>106</v>
      </c>
    </row>
    <row r="50" customFormat="false" ht="18.75" hidden="false" customHeight="false" outlineLevel="0" collapsed="false">
      <c r="A50" s="45" t="s">
        <v>107</v>
      </c>
    </row>
    <row r="51" customFormat="false" ht="18.75" hidden="false" customHeight="false" outlineLevel="0" collapsed="false">
      <c r="A51" s="45" t="s">
        <v>108</v>
      </c>
      <c r="C51" s="47" t="s">
        <v>110</v>
      </c>
    </row>
    <row r="53" customFormat="false" ht="27" hidden="true" customHeight="true" outlineLevel="0" collapsed="false">
      <c r="A53" s="43" t="s">
        <v>106</v>
      </c>
    </row>
    <row r="54" customFormat="false" ht="18.75" hidden="true" customHeight="false" outlineLevel="0" collapsed="false">
      <c r="A54" s="45" t="s">
        <v>107</v>
      </c>
    </row>
    <row r="55" customFormat="false" ht="18.75" hidden="true" customHeight="false" outlineLevel="0" collapsed="false">
      <c r="A55" s="45" t="s">
        <v>108</v>
      </c>
      <c r="C55" s="47" t="s">
        <v>111</v>
      </c>
    </row>
  </sheetData>
  <mergeCells count="2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9" width="54.99"/>
    <col collapsed="false" customWidth="true" hidden="false" outlineLevel="0" max="3" min="3" style="60" width="8.56"/>
    <col collapsed="false" customWidth="true" hidden="false" outlineLevel="0" max="4" min="4" style="61" width="6.28"/>
    <col collapsed="false" customWidth="true" hidden="false" outlineLevel="0" max="5" min="5" style="61" width="17.85"/>
    <col collapsed="false" customWidth="true" hidden="false" outlineLevel="0" max="6" min="6" style="62" width="11.99"/>
    <col collapsed="false" customWidth="true" hidden="false" outlineLevel="0" max="7" min="7" style="62" width="13.14"/>
    <col collapsed="false" customWidth="false" hidden="false" outlineLevel="0" max="257" min="8" style="63" width="9.14"/>
  </cols>
  <sheetData>
    <row r="1" customFormat="false" ht="18.75" hidden="true" customHeight="false" outlineLevel="0" collapsed="false">
      <c r="C1" s="64" t="s">
        <v>133</v>
      </c>
      <c r="D1" s="64"/>
      <c r="E1" s="64"/>
      <c r="F1" s="64"/>
      <c r="G1" s="64"/>
      <c r="H1" s="64"/>
      <c r="I1" s="62"/>
      <c r="J1" s="62"/>
    </row>
    <row r="2" customFormat="false" ht="18.75" hidden="true" customHeight="false" outlineLevel="0" collapsed="false">
      <c r="C2" s="64" t="s">
        <v>134</v>
      </c>
      <c r="D2" s="64"/>
      <c r="E2" s="64"/>
      <c r="F2" s="64"/>
      <c r="G2" s="64"/>
      <c r="H2" s="64"/>
      <c r="I2" s="62"/>
      <c r="J2" s="62"/>
    </row>
    <row r="3" customFormat="false" ht="18.75" hidden="true" customHeight="false" outlineLevel="0" collapsed="false">
      <c r="C3" s="64" t="s">
        <v>135</v>
      </c>
      <c r="D3" s="64"/>
      <c r="E3" s="64"/>
      <c r="F3" s="64"/>
      <c r="G3" s="64"/>
      <c r="H3" s="64"/>
      <c r="I3" s="62"/>
      <c r="J3" s="62"/>
    </row>
    <row r="4" customFormat="false" ht="18.75" hidden="true" customHeight="false" outlineLevel="0" collapsed="false">
      <c r="C4" s="65" t="s">
        <v>136</v>
      </c>
      <c r="D4" s="65"/>
      <c r="E4" s="65"/>
      <c r="F4" s="65"/>
      <c r="G4" s="65"/>
      <c r="H4" s="65"/>
      <c r="I4" s="62"/>
      <c r="J4" s="62"/>
    </row>
    <row r="5" customFormat="false" ht="18.75" hidden="true" customHeight="true" outlineLevel="0" collapsed="false">
      <c r="C5" s="64" t="s">
        <v>137</v>
      </c>
      <c r="D5" s="64"/>
      <c r="E5" s="64"/>
      <c r="F5" s="64"/>
      <c r="G5" s="64"/>
      <c r="H5" s="64"/>
      <c r="I5" s="62"/>
      <c r="J5" s="62"/>
    </row>
    <row r="6" customFormat="false" ht="16.5" hidden="true" customHeight="true" outlineLevel="0" collapsed="false">
      <c r="C6" s="66" t="s">
        <v>138</v>
      </c>
      <c r="D6" s="66"/>
      <c r="E6" s="66"/>
      <c r="F6" s="66"/>
      <c r="G6" s="66"/>
      <c r="H6" s="66"/>
      <c r="I6" s="62"/>
      <c r="J6" s="62"/>
    </row>
    <row r="7" customFormat="false" ht="16.5" hidden="false" customHeight="true" outlineLevel="0" collapsed="false">
      <c r="C7" s="64" t="s">
        <v>139</v>
      </c>
      <c r="D7" s="64"/>
      <c r="E7" s="64"/>
      <c r="F7" s="64"/>
      <c r="G7" s="64"/>
      <c r="H7" s="64"/>
      <c r="I7" s="62"/>
      <c r="J7" s="62"/>
    </row>
    <row r="8" customFormat="false" ht="16.5" hidden="false" customHeight="true" outlineLevel="0" collapsed="false">
      <c r="C8" s="64" t="s">
        <v>134</v>
      </c>
      <c r="D8" s="64"/>
      <c r="E8" s="64"/>
      <c r="F8" s="64"/>
      <c r="G8" s="64"/>
      <c r="H8" s="64"/>
      <c r="I8" s="62"/>
      <c r="J8" s="62"/>
    </row>
    <row r="9" customFormat="false" ht="16.5" hidden="false" customHeight="true" outlineLevel="0" collapsed="false">
      <c r="C9" s="64" t="s">
        <v>135</v>
      </c>
      <c r="D9" s="64"/>
      <c r="E9" s="64"/>
      <c r="F9" s="64"/>
      <c r="G9" s="64"/>
      <c r="H9" s="64"/>
      <c r="I9" s="62"/>
      <c r="J9" s="62"/>
    </row>
    <row r="10" customFormat="false" ht="16.5" hidden="false" customHeight="true" outlineLevel="0" collapsed="false">
      <c r="C10" s="65" t="s">
        <v>136</v>
      </c>
      <c r="D10" s="65"/>
      <c r="E10" s="65"/>
      <c r="F10" s="65"/>
      <c r="G10" s="65"/>
      <c r="H10" s="65"/>
      <c r="I10" s="62"/>
      <c r="J10" s="62"/>
    </row>
    <row r="11" customFormat="false" ht="16.5" hidden="false" customHeight="true" outlineLevel="0" collapsed="false">
      <c r="C11" s="64" t="s">
        <v>137</v>
      </c>
      <c r="D11" s="64"/>
      <c r="E11" s="64"/>
      <c r="F11" s="64"/>
      <c r="G11" s="64"/>
      <c r="H11" s="64"/>
      <c r="I11" s="62"/>
      <c r="J11" s="62"/>
    </row>
    <row r="12" customFormat="false" ht="16.5" hidden="false" customHeight="true" outlineLevel="0" collapsed="false">
      <c r="C12" s="66" t="s">
        <v>140</v>
      </c>
      <c r="D12" s="66"/>
      <c r="E12" s="66"/>
      <c r="F12" s="66"/>
      <c r="G12" s="66"/>
      <c r="H12" s="66"/>
      <c r="I12" s="62"/>
      <c r="J12" s="62"/>
    </row>
    <row r="13" customFormat="false" ht="35.25" hidden="false" customHeight="true" outlineLevel="0" collapsed="false">
      <c r="C13" s="3" t="s">
        <v>141</v>
      </c>
      <c r="D13" s="3"/>
      <c r="E13" s="3"/>
      <c r="F13" s="66"/>
      <c r="G13" s="66"/>
      <c r="H13" s="66"/>
      <c r="I13" s="62"/>
      <c r="J13" s="62"/>
    </row>
    <row r="14" customFormat="false" ht="16.5" hidden="false" customHeight="true" outlineLevel="0" collapsed="false">
      <c r="C14" s="3" t="s">
        <v>142</v>
      </c>
      <c r="D14" s="3"/>
      <c r="E14" s="3"/>
      <c r="F14" s="66"/>
      <c r="G14" s="66"/>
      <c r="H14" s="66"/>
      <c r="I14" s="62"/>
      <c r="J14" s="62"/>
    </row>
    <row r="15" customFormat="false" ht="16.5" hidden="false" customHeight="true" outlineLevel="0" collapsed="false">
      <c r="C15" s="3" t="s">
        <v>143</v>
      </c>
      <c r="D15" s="3"/>
      <c r="E15" s="3"/>
      <c r="F15" s="66"/>
      <c r="G15" s="66"/>
      <c r="H15" s="66"/>
      <c r="I15" s="62"/>
      <c r="J15" s="62"/>
    </row>
    <row r="16" customFormat="false" ht="16.5" hidden="false" customHeight="true" outlineLevel="0" collapsed="false">
      <c r="C16" s="3" t="s">
        <v>137</v>
      </c>
      <c r="D16" s="3"/>
      <c r="E16" s="3"/>
      <c r="F16" s="66"/>
      <c r="G16" s="66"/>
      <c r="H16" s="66"/>
      <c r="I16" s="62"/>
      <c r="J16" s="62"/>
    </row>
    <row r="17" customFormat="false" ht="16.5" hidden="false" customHeight="true" outlineLevel="0" collapsed="false">
      <c r="C17" s="4" t="s">
        <v>144</v>
      </c>
      <c r="D17" s="4"/>
      <c r="E17" s="4"/>
      <c r="F17" s="66"/>
      <c r="G17" s="66"/>
      <c r="H17" s="66"/>
      <c r="I17" s="62"/>
      <c r="J17" s="62"/>
    </row>
    <row r="18" customFormat="false" ht="3" hidden="false" customHeight="true" outlineLevel="0" collapsed="false">
      <c r="C18" s="66"/>
      <c r="D18" s="66"/>
      <c r="E18" s="66"/>
      <c r="F18" s="66"/>
      <c r="G18" s="66"/>
      <c r="H18" s="66"/>
      <c r="I18" s="62"/>
      <c r="J18" s="62"/>
    </row>
    <row r="19" customFormat="false" ht="18.75" hidden="false" customHeight="true" outlineLevel="0" collapsed="false">
      <c r="C19" s="64" t="s">
        <v>145</v>
      </c>
      <c r="D19" s="64"/>
      <c r="E19" s="64"/>
      <c r="F19" s="64"/>
      <c r="G19" s="64"/>
      <c r="H19" s="64"/>
      <c r="I19" s="62"/>
      <c r="J19" s="62"/>
    </row>
    <row r="20" customFormat="false" ht="18.75" hidden="false" customHeight="true" outlineLevel="0" collapsed="false">
      <c r="C20" s="64" t="s">
        <v>146</v>
      </c>
      <c r="D20" s="64"/>
      <c r="E20" s="64"/>
      <c r="F20" s="64"/>
      <c r="G20" s="64"/>
      <c r="H20" s="64"/>
      <c r="I20" s="62"/>
      <c r="J20" s="62"/>
    </row>
    <row r="21" customFormat="false" ht="18.75" hidden="false" customHeight="true" outlineLevel="0" collapsed="false">
      <c r="C21" s="64" t="s">
        <v>135</v>
      </c>
      <c r="D21" s="64"/>
      <c r="E21" s="64"/>
      <c r="F21" s="64"/>
      <c r="G21" s="64"/>
      <c r="H21" s="64"/>
      <c r="I21" s="62"/>
      <c r="J21" s="62"/>
    </row>
    <row r="22" customFormat="false" ht="14.45" hidden="false" customHeight="true" outlineLevel="0" collapsed="false">
      <c r="C22" s="65" t="s">
        <v>136</v>
      </c>
      <c r="D22" s="65"/>
      <c r="E22" s="65"/>
      <c r="F22" s="65"/>
      <c r="G22" s="65"/>
      <c r="H22" s="65"/>
      <c r="I22" s="62"/>
      <c r="J22" s="62"/>
    </row>
    <row r="23" customFormat="false" ht="13.9" hidden="false" customHeight="true" outlineLevel="0" collapsed="false">
      <c r="C23" s="64" t="s">
        <v>137</v>
      </c>
      <c r="D23" s="64"/>
      <c r="E23" s="64"/>
      <c r="F23" s="64"/>
      <c r="G23" s="64"/>
      <c r="H23" s="64"/>
      <c r="I23" s="62"/>
      <c r="J23" s="62"/>
    </row>
    <row r="24" customFormat="false" ht="16.9" hidden="false" customHeight="true" outlineLevel="0" collapsed="false">
      <c r="C24" s="66" t="s">
        <v>147</v>
      </c>
      <c r="D24" s="66"/>
      <c r="E24" s="66"/>
      <c r="F24" s="66"/>
      <c r="G24" s="66"/>
      <c r="H24" s="66"/>
      <c r="I24" s="62"/>
      <c r="J24" s="62"/>
    </row>
    <row r="25" customFormat="false" ht="14.45" hidden="true" customHeight="true" outlineLevel="0" collapsed="false">
      <c r="C25" s="64" t="s">
        <v>148</v>
      </c>
      <c r="D25" s="64"/>
      <c r="E25" s="64"/>
      <c r="F25" s="64"/>
      <c r="G25" s="64"/>
      <c r="H25" s="64"/>
      <c r="I25" s="62"/>
      <c r="J25" s="62"/>
    </row>
    <row r="26" customFormat="false" ht="14.45" hidden="true" customHeight="true" outlineLevel="0" collapsed="false">
      <c r="C26" s="64" t="s">
        <v>134</v>
      </c>
      <c r="D26" s="64"/>
      <c r="E26" s="64"/>
      <c r="F26" s="64"/>
      <c r="G26" s="64"/>
      <c r="H26" s="64"/>
      <c r="I26" s="62"/>
      <c r="J26" s="62"/>
    </row>
    <row r="27" customFormat="false" ht="13.9" hidden="true" customHeight="true" outlineLevel="0" collapsed="false">
      <c r="C27" s="64" t="s">
        <v>135</v>
      </c>
      <c r="D27" s="64"/>
      <c r="E27" s="64"/>
      <c r="F27" s="64"/>
      <c r="G27" s="64"/>
      <c r="H27" s="64"/>
      <c r="I27" s="62"/>
      <c r="J27" s="62"/>
    </row>
    <row r="28" customFormat="false" ht="15.6" hidden="true" customHeight="true" outlineLevel="0" collapsed="false">
      <c r="C28" s="65" t="s">
        <v>136</v>
      </c>
      <c r="D28" s="65"/>
      <c r="E28" s="65"/>
      <c r="F28" s="65"/>
      <c r="G28" s="65"/>
      <c r="H28" s="65"/>
      <c r="I28" s="62"/>
      <c r="J28" s="62"/>
    </row>
    <row r="29" customFormat="false" ht="15.6" hidden="true" customHeight="true" outlineLevel="0" collapsed="false">
      <c r="C29" s="64" t="s">
        <v>137</v>
      </c>
      <c r="D29" s="64"/>
      <c r="E29" s="64"/>
      <c r="F29" s="64"/>
      <c r="G29" s="64"/>
      <c r="H29" s="64"/>
      <c r="I29" s="62"/>
      <c r="J29" s="62"/>
    </row>
    <row r="30" customFormat="false" ht="16.5" hidden="true" customHeight="true" outlineLevel="0" collapsed="false">
      <c r="C30" s="66" t="s">
        <v>149</v>
      </c>
      <c r="D30" s="66"/>
      <c r="E30" s="66"/>
      <c r="F30" s="66"/>
      <c r="G30" s="66"/>
      <c r="H30" s="66"/>
      <c r="I30" s="62"/>
      <c r="J30" s="62"/>
    </row>
    <row r="31" customFormat="false" ht="13.9" hidden="true" customHeight="true" outlineLevel="0" collapsed="false">
      <c r="C31" s="64" t="s">
        <v>150</v>
      </c>
      <c r="D31" s="64"/>
      <c r="E31" s="64"/>
      <c r="F31" s="64"/>
      <c r="G31" s="64"/>
      <c r="H31" s="64"/>
      <c r="I31" s="62"/>
      <c r="J31" s="62"/>
    </row>
    <row r="32" customFormat="false" ht="13.15" hidden="true" customHeight="true" outlineLevel="0" collapsed="false">
      <c r="C32" s="64" t="s">
        <v>146</v>
      </c>
      <c r="D32" s="64"/>
      <c r="E32" s="64"/>
      <c r="F32" s="64"/>
      <c r="G32" s="64"/>
      <c r="H32" s="64"/>
      <c r="I32" s="62"/>
      <c r="J32" s="62"/>
    </row>
    <row r="33" customFormat="false" ht="13.15" hidden="true" customHeight="true" outlineLevel="0" collapsed="false">
      <c r="C33" s="64" t="s">
        <v>135</v>
      </c>
      <c r="D33" s="64"/>
      <c r="E33" s="64"/>
      <c r="F33" s="64"/>
      <c r="G33" s="64"/>
      <c r="H33" s="64"/>
      <c r="I33" s="62"/>
      <c r="J33" s="62"/>
    </row>
    <row r="34" customFormat="false" ht="12.6" hidden="true" customHeight="true" outlineLevel="0" collapsed="false">
      <c r="C34" s="65" t="s">
        <v>136</v>
      </c>
      <c r="D34" s="65"/>
      <c r="E34" s="65"/>
      <c r="F34" s="65"/>
      <c r="G34" s="65"/>
      <c r="H34" s="65"/>
      <c r="I34" s="62"/>
      <c r="J34" s="62"/>
    </row>
    <row r="35" customFormat="false" ht="14.45" hidden="true" customHeight="true" outlineLevel="0" collapsed="false">
      <c r="C35" s="64" t="s">
        <v>137</v>
      </c>
      <c r="D35" s="64"/>
      <c r="E35" s="64"/>
      <c r="F35" s="64"/>
      <c r="G35" s="64"/>
      <c r="H35" s="64"/>
      <c r="I35" s="62"/>
      <c r="J35" s="62"/>
    </row>
    <row r="36" customFormat="false" ht="16.5" hidden="true" customHeight="true" outlineLevel="0" collapsed="false">
      <c r="C36" s="66" t="s">
        <v>151</v>
      </c>
      <c r="D36" s="66"/>
      <c r="E36" s="66"/>
      <c r="F36" s="66"/>
      <c r="G36" s="66"/>
      <c r="H36" s="66"/>
      <c r="I36" s="62"/>
      <c r="J36" s="62"/>
    </row>
    <row r="37" customFormat="false" ht="16.5" hidden="false" customHeight="true" outlineLevel="0" collapsed="false">
      <c r="C37" s="66"/>
      <c r="D37" s="66"/>
      <c r="E37" s="66"/>
      <c r="F37" s="66"/>
      <c r="G37" s="66"/>
      <c r="H37" s="66"/>
      <c r="I37" s="62"/>
      <c r="J37" s="62"/>
    </row>
    <row r="38" customFormat="false" ht="60" hidden="false" customHeight="true" outlineLevel="0" collapsed="false">
      <c r="B38" s="67" t="s">
        <v>152</v>
      </c>
      <c r="C38" s="67"/>
      <c r="D38" s="67"/>
      <c r="E38" s="67"/>
      <c r="F38" s="66"/>
      <c r="G38" s="66"/>
      <c r="H38" s="66"/>
      <c r="I38" s="62"/>
      <c r="J38" s="62"/>
    </row>
    <row r="39" customFormat="false" ht="24" hidden="false" customHeight="true" outlineLevel="0" collapsed="false">
      <c r="B39" s="60"/>
      <c r="C39" s="61"/>
      <c r="E39" s="61" t="s">
        <v>153</v>
      </c>
    </row>
    <row r="40" s="72" customFormat="true" ht="72.6" hidden="false" customHeight="true" outlineLevel="0" collapsed="false">
      <c r="A40" s="68" t="s">
        <v>154</v>
      </c>
      <c r="B40" s="69" t="s">
        <v>155</v>
      </c>
      <c r="C40" s="69" t="s">
        <v>156</v>
      </c>
      <c r="D40" s="69"/>
      <c r="E40" s="70" t="s">
        <v>13</v>
      </c>
      <c r="F40" s="71"/>
      <c r="G40" s="71"/>
    </row>
    <row r="41" s="72" customFormat="true" ht="43.9" hidden="false" customHeight="true" outlineLevel="0" collapsed="false">
      <c r="A41" s="68"/>
      <c r="B41" s="69"/>
      <c r="C41" s="73" t="s">
        <v>157</v>
      </c>
      <c r="D41" s="73" t="s">
        <v>158</v>
      </c>
      <c r="E41" s="70"/>
      <c r="F41" s="71"/>
      <c r="G41" s="71"/>
    </row>
    <row r="42" s="72" customFormat="true" ht="17.25" hidden="false" customHeight="true" outlineLevel="0" collapsed="false">
      <c r="A42" s="68" t="n">
        <v>1</v>
      </c>
      <c r="B42" s="69" t="n">
        <v>2</v>
      </c>
      <c r="C42" s="69" t="n">
        <v>4</v>
      </c>
      <c r="D42" s="69" t="n">
        <v>5</v>
      </c>
      <c r="E42" s="70" t="n">
        <v>8</v>
      </c>
      <c r="F42" s="71"/>
      <c r="G42" s="71"/>
    </row>
    <row r="43" s="72" customFormat="true" ht="17.25" hidden="false" customHeight="true" outlineLevel="0" collapsed="false">
      <c r="A43" s="74"/>
      <c r="B43" s="75"/>
      <c r="C43" s="75"/>
      <c r="D43" s="75"/>
      <c r="E43" s="76"/>
      <c r="F43" s="71"/>
      <c r="G43" s="71"/>
    </row>
    <row r="44" s="81" customFormat="true" ht="19.5" hidden="false" customHeight="true" outlineLevel="0" collapsed="false">
      <c r="A44" s="77"/>
      <c r="B44" s="78" t="s">
        <v>159</v>
      </c>
      <c r="C44" s="78"/>
      <c r="D44" s="78"/>
      <c r="E44" s="79" t="n">
        <f aca="false">E46+E61+E63+E73+E80+E90+E92+E96+E94+E98+E88+E54</f>
        <v>31618174.52</v>
      </c>
      <c r="F44" s="80"/>
      <c r="G44" s="80"/>
    </row>
    <row r="45" s="81" customFormat="true" ht="19.5" hidden="true" customHeight="true" outlineLevel="0" collapsed="false">
      <c r="A45" s="77"/>
      <c r="B45" s="82"/>
      <c r="C45" s="82"/>
      <c r="D45" s="82"/>
      <c r="E45" s="83"/>
      <c r="F45" s="80"/>
      <c r="G45" s="80"/>
    </row>
    <row r="46" s="61" customFormat="true" ht="19.5" hidden="false" customHeight="true" outlineLevel="0" collapsed="false">
      <c r="A46" s="84" t="s">
        <v>160</v>
      </c>
      <c r="B46" s="85" t="s">
        <v>161</v>
      </c>
      <c r="C46" s="86" t="s">
        <v>162</v>
      </c>
      <c r="D46" s="87" t="s">
        <v>163</v>
      </c>
      <c r="E46" s="79" t="n">
        <f aca="false">E47+E48+E49+E56+E57+E55</f>
        <v>13235396</v>
      </c>
      <c r="F46" s="88"/>
      <c r="G46" s="88"/>
    </row>
    <row r="47" s="61" customFormat="true" ht="54.6" hidden="false" customHeight="true" outlineLevel="0" collapsed="false">
      <c r="A47" s="89"/>
      <c r="B47" s="90" t="s">
        <v>164</v>
      </c>
      <c r="C47" s="91" t="s">
        <v>162</v>
      </c>
      <c r="D47" s="91" t="s">
        <v>165</v>
      </c>
      <c r="E47" s="92" t="n">
        <f aca="false">'№5'!H47</f>
        <v>1482462</v>
      </c>
      <c r="F47" s="93"/>
      <c r="G47" s="93"/>
    </row>
    <row r="48" s="61" customFormat="true" ht="72" hidden="false" customHeight="true" outlineLevel="0" collapsed="false">
      <c r="A48" s="89" t="s">
        <v>122</v>
      </c>
      <c r="B48" s="90" t="s">
        <v>166</v>
      </c>
      <c r="C48" s="91" t="s">
        <v>162</v>
      </c>
      <c r="D48" s="91" t="s">
        <v>167</v>
      </c>
      <c r="E48" s="92" t="n">
        <f aca="false">'№5'!H35</f>
        <v>500</v>
      </c>
      <c r="F48" s="93"/>
      <c r="G48" s="93"/>
    </row>
    <row r="49" s="61" customFormat="true" ht="71.45" hidden="false" customHeight="true" outlineLevel="0" collapsed="false">
      <c r="A49" s="89"/>
      <c r="B49" s="90" t="s">
        <v>168</v>
      </c>
      <c r="C49" s="91" t="s">
        <v>162</v>
      </c>
      <c r="D49" s="91" t="s">
        <v>169</v>
      </c>
      <c r="E49" s="92" t="n">
        <f aca="false">'№5'!H52</f>
        <v>4650658</v>
      </c>
      <c r="F49" s="93"/>
      <c r="G49" s="93"/>
      <c r="H49" s="94"/>
    </row>
    <row r="50" s="61" customFormat="true" ht="22.15" hidden="true" customHeight="true" outlineLevel="0" collapsed="false">
      <c r="A50" s="89"/>
      <c r="B50" s="95" t="s">
        <v>170</v>
      </c>
      <c r="C50" s="91" t="s">
        <v>162</v>
      </c>
      <c r="D50" s="91" t="s">
        <v>171</v>
      </c>
      <c r="E50" s="92" t="e">
        <f aca="false">E51</f>
        <v>#REF!</v>
      </c>
      <c r="F50" s="93"/>
      <c r="G50" s="93"/>
    </row>
    <row r="51" s="61" customFormat="true" ht="35.45" hidden="true" customHeight="true" outlineLevel="0" collapsed="false">
      <c r="A51" s="96"/>
      <c r="B51" s="90" t="s">
        <v>172</v>
      </c>
      <c r="C51" s="91" t="s">
        <v>162</v>
      </c>
      <c r="D51" s="91" t="s">
        <v>171</v>
      </c>
      <c r="E51" s="92" t="e">
        <f aca="false">E52</f>
        <v>#REF!</v>
      </c>
      <c r="F51" s="88"/>
      <c r="G51" s="88"/>
    </row>
    <row r="52" s="61" customFormat="true" ht="18" hidden="true" customHeight="true" outlineLevel="0" collapsed="false">
      <c r="A52" s="96"/>
      <c r="B52" s="90" t="s">
        <v>173</v>
      </c>
      <c r="C52" s="91" t="s">
        <v>162</v>
      </c>
      <c r="D52" s="91" t="s">
        <v>171</v>
      </c>
      <c r="E52" s="92" t="e">
        <f aca="false">E53</f>
        <v>#REF!</v>
      </c>
      <c r="F52" s="88"/>
      <c r="G52" s="88"/>
    </row>
    <row r="53" s="61" customFormat="true" ht="32.45" hidden="true" customHeight="true" outlineLevel="0" collapsed="false">
      <c r="A53" s="96"/>
      <c r="B53" s="90" t="s">
        <v>174</v>
      </c>
      <c r="C53" s="91" t="s">
        <v>162</v>
      </c>
      <c r="D53" s="91" t="s">
        <v>171</v>
      </c>
      <c r="E53" s="92" t="e">
        <f aca="false">#REF!</f>
        <v>#REF!</v>
      </c>
      <c r="F53" s="88"/>
      <c r="G53" s="88"/>
    </row>
    <row r="54" s="61" customFormat="true" ht="78" hidden="false" customHeight="true" outlineLevel="0" collapsed="false">
      <c r="A54" s="96"/>
      <c r="B54" s="90" t="s">
        <v>170</v>
      </c>
      <c r="C54" s="91" t="s">
        <v>162</v>
      </c>
      <c r="D54" s="91" t="s">
        <v>171</v>
      </c>
      <c r="E54" s="92" t="n">
        <f aca="false">'№5'!H41+'№5'!H61</f>
        <v>8500</v>
      </c>
      <c r="F54" s="88"/>
      <c r="G54" s="88"/>
    </row>
    <row r="55" s="61" customFormat="true" ht="16.5" hidden="false" customHeight="true" outlineLevel="0" collapsed="false">
      <c r="A55" s="96"/>
      <c r="B55" s="95" t="s">
        <v>175</v>
      </c>
      <c r="C55" s="91" t="s">
        <v>162</v>
      </c>
      <c r="D55" s="91" t="s">
        <v>176</v>
      </c>
      <c r="E55" s="92" t="n">
        <f aca="false">'№5'!H65</f>
        <v>570000</v>
      </c>
      <c r="F55" s="88"/>
      <c r="G55" s="88"/>
    </row>
    <row r="56" s="61" customFormat="true" ht="18" hidden="false" customHeight="true" outlineLevel="0" collapsed="false">
      <c r="A56" s="96"/>
      <c r="B56" s="90" t="s">
        <v>177</v>
      </c>
      <c r="C56" s="91" t="s">
        <v>162</v>
      </c>
      <c r="D56" s="91" t="s">
        <v>178</v>
      </c>
      <c r="E56" s="92" t="n">
        <f aca="false">'№5'!H70</f>
        <v>5000</v>
      </c>
      <c r="F56" s="88"/>
      <c r="G56" s="88"/>
    </row>
    <row r="57" s="61" customFormat="true" ht="18" hidden="false" customHeight="true" outlineLevel="0" collapsed="false">
      <c r="A57" s="89"/>
      <c r="B57" s="90" t="s">
        <v>179</v>
      </c>
      <c r="C57" s="91" t="s">
        <v>162</v>
      </c>
      <c r="D57" s="91" t="s">
        <v>180</v>
      </c>
      <c r="E57" s="92" t="n">
        <f aca="false">'№5'!H75</f>
        <v>6526776</v>
      </c>
      <c r="F57" s="93"/>
      <c r="G57" s="93"/>
    </row>
    <row r="58" s="61" customFormat="true" ht="55.5" hidden="true" customHeight="true" outlineLevel="0" collapsed="false">
      <c r="A58" s="96"/>
      <c r="B58" s="90" t="s">
        <v>174</v>
      </c>
      <c r="C58" s="91" t="s">
        <v>162</v>
      </c>
      <c r="D58" s="91" t="s">
        <v>180</v>
      </c>
      <c r="E58" s="92" t="n">
        <f aca="false">E59</f>
        <v>0</v>
      </c>
      <c r="F58" s="88"/>
      <c r="G58" s="88"/>
    </row>
    <row r="59" s="61" customFormat="true" ht="55.5" hidden="true" customHeight="true" outlineLevel="0" collapsed="false">
      <c r="A59" s="96"/>
      <c r="B59" s="90" t="s">
        <v>181</v>
      </c>
      <c r="C59" s="91" t="s">
        <v>162</v>
      </c>
      <c r="D59" s="91" t="s">
        <v>180</v>
      </c>
      <c r="E59" s="92" t="n">
        <v>0</v>
      </c>
      <c r="F59" s="88"/>
      <c r="G59" s="88"/>
    </row>
    <row r="60" s="61" customFormat="true" ht="18.75" hidden="true" customHeight="true" outlineLevel="0" collapsed="false">
      <c r="A60" s="96"/>
      <c r="B60" s="90" t="s">
        <v>182</v>
      </c>
      <c r="C60" s="91" t="s">
        <v>162</v>
      </c>
      <c r="D60" s="91" t="s">
        <v>183</v>
      </c>
      <c r="E60" s="92" t="n">
        <v>0</v>
      </c>
      <c r="F60" s="88"/>
      <c r="G60" s="88"/>
    </row>
    <row r="61" s="61" customFormat="true" ht="18.6" hidden="false" customHeight="true" outlineLevel="0" collapsed="false">
      <c r="A61" s="96" t="s">
        <v>184</v>
      </c>
      <c r="B61" s="85" t="s">
        <v>185</v>
      </c>
      <c r="C61" s="97" t="s">
        <v>165</v>
      </c>
      <c r="D61" s="97" t="s">
        <v>163</v>
      </c>
      <c r="E61" s="79" t="n">
        <f aca="false">E62</f>
        <v>870389</v>
      </c>
      <c r="F61" s="88"/>
      <c r="G61" s="88"/>
    </row>
    <row r="62" s="100" customFormat="true" ht="18" hidden="false" customHeight="true" outlineLevel="0" collapsed="false">
      <c r="A62" s="98"/>
      <c r="B62" s="90" t="s">
        <v>186</v>
      </c>
      <c r="C62" s="91" t="s">
        <v>165</v>
      </c>
      <c r="D62" s="91" t="s">
        <v>167</v>
      </c>
      <c r="E62" s="92" t="n">
        <f aca="false">'№5'!H118</f>
        <v>870389</v>
      </c>
      <c r="F62" s="99"/>
      <c r="G62" s="99"/>
    </row>
    <row r="63" s="61" customFormat="true" ht="33.6" hidden="false" customHeight="true" outlineLevel="0" collapsed="false">
      <c r="A63" s="101" t="s">
        <v>187</v>
      </c>
      <c r="B63" s="102" t="s">
        <v>188</v>
      </c>
      <c r="C63" s="97" t="s">
        <v>167</v>
      </c>
      <c r="D63" s="97" t="s">
        <v>163</v>
      </c>
      <c r="E63" s="103" t="n">
        <f aca="false">E71+E72</f>
        <v>197500</v>
      </c>
      <c r="F63" s="88"/>
      <c r="G63" s="88"/>
    </row>
    <row r="64" s="61" customFormat="true" ht="56.25" hidden="true" customHeight="true" outlineLevel="0" collapsed="false">
      <c r="A64" s="96"/>
      <c r="B64" s="90" t="s">
        <v>189</v>
      </c>
      <c r="C64" s="91" t="s">
        <v>167</v>
      </c>
      <c r="D64" s="91" t="s">
        <v>190</v>
      </c>
      <c r="E64" s="92"/>
      <c r="F64" s="88"/>
      <c r="G64" s="88"/>
    </row>
    <row r="65" s="61" customFormat="true" ht="18.75" hidden="true" customHeight="false" outlineLevel="0" collapsed="false">
      <c r="A65" s="96"/>
      <c r="B65" s="90" t="s">
        <v>189</v>
      </c>
      <c r="C65" s="91" t="s">
        <v>167</v>
      </c>
      <c r="D65" s="91" t="s">
        <v>190</v>
      </c>
      <c r="E65" s="92"/>
      <c r="F65" s="88"/>
      <c r="G65" s="88"/>
    </row>
    <row r="66" s="61" customFormat="true" ht="18.75" hidden="true" customHeight="false" outlineLevel="0" collapsed="false">
      <c r="A66" s="96"/>
      <c r="B66" s="90" t="s">
        <v>189</v>
      </c>
      <c r="C66" s="91" t="s">
        <v>167</v>
      </c>
      <c r="D66" s="91" t="s">
        <v>190</v>
      </c>
      <c r="E66" s="92" t="n">
        <v>0</v>
      </c>
      <c r="F66" s="88"/>
      <c r="G66" s="88"/>
    </row>
    <row r="67" s="61" customFormat="true" ht="18" hidden="true" customHeight="true" outlineLevel="0" collapsed="false">
      <c r="A67" s="96"/>
      <c r="B67" s="85" t="s">
        <v>191</v>
      </c>
      <c r="C67" s="97" t="s">
        <v>167</v>
      </c>
      <c r="D67" s="97" t="s">
        <v>192</v>
      </c>
      <c r="E67" s="79" t="n">
        <f aca="false">E68</f>
        <v>0</v>
      </c>
      <c r="F67" s="88"/>
      <c r="G67" s="88"/>
    </row>
    <row r="68" s="61" customFormat="true" ht="35.25" hidden="true" customHeight="true" outlineLevel="0" collapsed="false">
      <c r="A68" s="96"/>
      <c r="B68" s="90" t="s">
        <v>193</v>
      </c>
      <c r="C68" s="91" t="s">
        <v>167</v>
      </c>
      <c r="D68" s="91" t="s">
        <v>192</v>
      </c>
      <c r="E68" s="92" t="n">
        <f aca="false">E70</f>
        <v>0</v>
      </c>
      <c r="F68" s="88"/>
      <c r="G68" s="88"/>
    </row>
    <row r="69" s="61" customFormat="true" ht="59.25" hidden="true" customHeight="true" outlineLevel="0" collapsed="false">
      <c r="A69" s="96"/>
      <c r="B69" s="90" t="s">
        <v>194</v>
      </c>
      <c r="C69" s="91" t="s">
        <v>167</v>
      </c>
      <c r="D69" s="91" t="s">
        <v>192</v>
      </c>
      <c r="E69" s="92" t="n">
        <f aca="false">E70</f>
        <v>0</v>
      </c>
      <c r="F69" s="88"/>
      <c r="G69" s="88"/>
    </row>
    <row r="70" s="61" customFormat="true" ht="18.75" hidden="true" customHeight="false" outlineLevel="0" collapsed="false">
      <c r="A70" s="96"/>
      <c r="B70" s="90" t="s">
        <v>189</v>
      </c>
      <c r="C70" s="91" t="s">
        <v>167</v>
      </c>
      <c r="D70" s="91" t="s">
        <v>192</v>
      </c>
      <c r="E70" s="92" t="n">
        <v>0</v>
      </c>
      <c r="F70" s="88"/>
      <c r="G70" s="88"/>
    </row>
    <row r="71" s="61" customFormat="true" ht="53.45" hidden="false" customHeight="true" outlineLevel="0" collapsed="false">
      <c r="A71" s="96"/>
      <c r="B71" s="90" t="s">
        <v>195</v>
      </c>
      <c r="C71" s="91" t="s">
        <v>167</v>
      </c>
      <c r="D71" s="91" t="s">
        <v>192</v>
      </c>
      <c r="E71" s="92" t="n">
        <f aca="false">'№5'!H135</f>
        <v>194500</v>
      </c>
      <c r="F71" s="88"/>
      <c r="G71" s="88"/>
    </row>
    <row r="72" s="61" customFormat="true" ht="54.6" hidden="false" customHeight="true" outlineLevel="0" collapsed="false">
      <c r="A72" s="89"/>
      <c r="B72" s="104" t="s">
        <v>196</v>
      </c>
      <c r="C72" s="91" t="s">
        <v>167</v>
      </c>
      <c r="D72" s="91" t="s">
        <v>183</v>
      </c>
      <c r="E72" s="92" t="n">
        <f aca="false">'№5'!H145</f>
        <v>3000</v>
      </c>
      <c r="F72" s="93"/>
      <c r="G72" s="93"/>
    </row>
    <row r="73" s="61" customFormat="true" ht="14.45" hidden="false" customHeight="true" outlineLevel="0" collapsed="false">
      <c r="A73" s="96" t="s">
        <v>197</v>
      </c>
      <c r="B73" s="85" t="s">
        <v>198</v>
      </c>
      <c r="C73" s="97" t="s">
        <v>169</v>
      </c>
      <c r="D73" s="97" t="s">
        <v>163</v>
      </c>
      <c r="E73" s="79" t="n">
        <f aca="false">E74+E75</f>
        <v>4643105.36</v>
      </c>
      <c r="F73" s="88"/>
      <c r="G73" s="88"/>
    </row>
    <row r="74" s="61" customFormat="true" ht="18" hidden="false" customHeight="true" outlineLevel="0" collapsed="false">
      <c r="A74" s="89"/>
      <c r="B74" s="90" t="s">
        <v>199</v>
      </c>
      <c r="C74" s="91" t="s">
        <v>169</v>
      </c>
      <c r="D74" s="91" t="s">
        <v>190</v>
      </c>
      <c r="E74" s="105" t="n">
        <f aca="false">'№5'!H150</f>
        <v>4610105.36</v>
      </c>
      <c r="F74" s="93"/>
      <c r="G74" s="93"/>
    </row>
    <row r="75" s="61" customFormat="true" ht="39" hidden="false" customHeight="true" outlineLevel="0" collapsed="false">
      <c r="A75" s="89"/>
      <c r="B75" s="90" t="s">
        <v>200</v>
      </c>
      <c r="C75" s="91" t="s">
        <v>169</v>
      </c>
      <c r="D75" s="91" t="s">
        <v>201</v>
      </c>
      <c r="E75" s="92" t="n">
        <f aca="false">'№5'!H160</f>
        <v>33000</v>
      </c>
      <c r="F75" s="93"/>
      <c r="G75" s="93"/>
    </row>
    <row r="76" s="61" customFormat="true" ht="18.75" hidden="true" customHeight="false" outlineLevel="0" collapsed="false">
      <c r="A76" s="96"/>
      <c r="B76" s="90" t="s">
        <v>202</v>
      </c>
      <c r="C76" s="91" t="s">
        <v>169</v>
      </c>
      <c r="D76" s="91" t="s">
        <v>201</v>
      </c>
      <c r="E76" s="92"/>
      <c r="F76" s="88"/>
      <c r="G76" s="88"/>
    </row>
    <row r="77" s="61" customFormat="true" ht="75.75" hidden="true" customHeight="true" outlineLevel="0" collapsed="false">
      <c r="A77" s="96"/>
      <c r="B77" s="106" t="s">
        <v>203</v>
      </c>
      <c r="C77" s="91" t="s">
        <v>169</v>
      </c>
      <c r="D77" s="91" t="s">
        <v>201</v>
      </c>
      <c r="E77" s="92"/>
      <c r="F77" s="88"/>
      <c r="G77" s="88"/>
    </row>
    <row r="78" s="61" customFormat="true" ht="23.25" hidden="true" customHeight="true" outlineLevel="0" collapsed="false">
      <c r="A78" s="96"/>
      <c r="B78" s="90" t="s">
        <v>189</v>
      </c>
      <c r="C78" s="91" t="s">
        <v>169</v>
      </c>
      <c r="D78" s="91" t="s">
        <v>201</v>
      </c>
      <c r="E78" s="92"/>
      <c r="F78" s="88"/>
      <c r="G78" s="88"/>
    </row>
    <row r="79" s="61" customFormat="true" ht="56.25" hidden="true" customHeight="true" outlineLevel="0" collapsed="false">
      <c r="A79" s="96"/>
      <c r="B79" s="90" t="s">
        <v>204</v>
      </c>
      <c r="C79" s="91" t="s">
        <v>169</v>
      </c>
      <c r="D79" s="91" t="s">
        <v>201</v>
      </c>
      <c r="E79" s="92" t="n">
        <v>0</v>
      </c>
      <c r="F79" s="88"/>
      <c r="G79" s="88"/>
    </row>
    <row r="80" s="61" customFormat="true" ht="16.5" hidden="false" customHeight="true" outlineLevel="0" collapsed="false">
      <c r="A80" s="101" t="s">
        <v>205</v>
      </c>
      <c r="B80" s="85" t="s">
        <v>206</v>
      </c>
      <c r="C80" s="97" t="s">
        <v>207</v>
      </c>
      <c r="D80" s="97" t="s">
        <v>163</v>
      </c>
      <c r="E80" s="79" t="n">
        <f aca="false">E81+E82+E83</f>
        <v>3138924</v>
      </c>
      <c r="F80" s="88"/>
      <c r="G80" s="88"/>
    </row>
    <row r="81" s="61" customFormat="true" ht="16.5" hidden="false" customHeight="true" outlineLevel="0" collapsed="false">
      <c r="A81" s="101"/>
      <c r="B81" s="90" t="s">
        <v>208</v>
      </c>
      <c r="C81" s="91" t="s">
        <v>207</v>
      </c>
      <c r="D81" s="91" t="s">
        <v>162</v>
      </c>
      <c r="E81" s="92" t="n">
        <f aca="false">'№5'!H178</f>
        <v>31520</v>
      </c>
      <c r="F81" s="88"/>
      <c r="G81" s="88"/>
    </row>
    <row r="82" s="61" customFormat="true" ht="15" hidden="false" customHeight="true" outlineLevel="0" collapsed="false">
      <c r="A82" s="98"/>
      <c r="B82" s="90" t="s">
        <v>209</v>
      </c>
      <c r="C82" s="91" t="s">
        <v>207</v>
      </c>
      <c r="D82" s="91" t="s">
        <v>165</v>
      </c>
      <c r="E82" s="92" t="n">
        <f aca="false">'№5'!H186</f>
        <v>1044404</v>
      </c>
      <c r="F82" s="93"/>
      <c r="G82" s="93"/>
    </row>
    <row r="83" s="61" customFormat="true" ht="16.15" hidden="false" customHeight="true" outlineLevel="0" collapsed="false">
      <c r="A83" s="89"/>
      <c r="B83" s="90" t="s">
        <v>210</v>
      </c>
      <c r="C83" s="91" t="s">
        <v>207</v>
      </c>
      <c r="D83" s="91" t="s">
        <v>167</v>
      </c>
      <c r="E83" s="92" t="n">
        <f aca="false">'№5'!H195</f>
        <v>2063000</v>
      </c>
      <c r="F83" s="93"/>
      <c r="G83" s="93"/>
    </row>
    <row r="84" s="61" customFormat="true" ht="18.75" hidden="true" customHeight="false" outlineLevel="0" collapsed="false">
      <c r="A84" s="96"/>
      <c r="B84" s="90" t="s">
        <v>202</v>
      </c>
      <c r="C84" s="91" t="s">
        <v>207</v>
      </c>
      <c r="D84" s="91" t="s">
        <v>167</v>
      </c>
      <c r="E84" s="92" t="n">
        <f aca="false">E85</f>
        <v>0</v>
      </c>
      <c r="F84" s="88"/>
      <c r="G84" s="88"/>
    </row>
    <row r="85" s="61" customFormat="true" ht="56.25" hidden="true" customHeight="false" outlineLevel="0" collapsed="false">
      <c r="A85" s="96"/>
      <c r="B85" s="90" t="s">
        <v>211</v>
      </c>
      <c r="C85" s="91" t="s">
        <v>207</v>
      </c>
      <c r="D85" s="91" t="s">
        <v>167</v>
      </c>
      <c r="E85" s="92" t="n">
        <f aca="false">E86+E87</f>
        <v>0</v>
      </c>
      <c r="F85" s="88"/>
      <c r="G85" s="88"/>
    </row>
    <row r="86" s="61" customFormat="true" ht="18.75" hidden="true" customHeight="false" outlineLevel="0" collapsed="false">
      <c r="A86" s="96"/>
      <c r="B86" s="90" t="s">
        <v>212</v>
      </c>
      <c r="C86" s="91" t="s">
        <v>207</v>
      </c>
      <c r="D86" s="91" t="s">
        <v>167</v>
      </c>
      <c r="E86" s="92"/>
      <c r="F86" s="88"/>
      <c r="G86" s="88"/>
    </row>
    <row r="87" s="61" customFormat="true" ht="18.75" hidden="true" customHeight="false" outlineLevel="0" collapsed="false">
      <c r="A87" s="96"/>
      <c r="B87" s="90" t="s">
        <v>189</v>
      </c>
      <c r="C87" s="91" t="s">
        <v>207</v>
      </c>
      <c r="D87" s="91" t="s">
        <v>167</v>
      </c>
      <c r="E87" s="92"/>
      <c r="F87" s="88"/>
      <c r="G87" s="88"/>
    </row>
    <row r="88" s="61" customFormat="true" ht="18.75" hidden="false" customHeight="false" outlineLevel="0" collapsed="false">
      <c r="A88" s="101" t="s">
        <v>213</v>
      </c>
      <c r="B88" s="85" t="s">
        <v>214</v>
      </c>
      <c r="C88" s="97" t="s">
        <v>176</v>
      </c>
      <c r="D88" s="97" t="s">
        <v>163</v>
      </c>
      <c r="E88" s="79" t="n">
        <f aca="false">E89</f>
        <v>66900</v>
      </c>
      <c r="F88" s="88"/>
      <c r="G88" s="88"/>
    </row>
    <row r="89" s="61" customFormat="true" ht="18.75" hidden="false" customHeight="false" outlineLevel="0" collapsed="false">
      <c r="A89" s="96"/>
      <c r="B89" s="90" t="s">
        <v>215</v>
      </c>
      <c r="C89" s="91" t="s">
        <v>176</v>
      </c>
      <c r="D89" s="91" t="s">
        <v>176</v>
      </c>
      <c r="E89" s="92" t="n">
        <f aca="false">'№5'!H230</f>
        <v>66900</v>
      </c>
      <c r="F89" s="88"/>
      <c r="G89" s="88"/>
    </row>
    <row r="90" s="61" customFormat="true" ht="15.6" hidden="false" customHeight="true" outlineLevel="0" collapsed="false">
      <c r="A90" s="101" t="s">
        <v>216</v>
      </c>
      <c r="B90" s="85" t="s">
        <v>217</v>
      </c>
      <c r="C90" s="97" t="s">
        <v>218</v>
      </c>
      <c r="D90" s="97" t="s">
        <v>163</v>
      </c>
      <c r="E90" s="79" t="n">
        <f aca="false">E91</f>
        <v>9016760.16</v>
      </c>
      <c r="F90" s="88"/>
      <c r="G90" s="88"/>
    </row>
    <row r="91" s="61" customFormat="true" ht="18.75" hidden="false" customHeight="false" outlineLevel="0" collapsed="false">
      <c r="A91" s="89"/>
      <c r="B91" s="90" t="s">
        <v>219</v>
      </c>
      <c r="C91" s="91" t="s">
        <v>218</v>
      </c>
      <c r="D91" s="91" t="s">
        <v>162</v>
      </c>
      <c r="E91" s="92" t="n">
        <f aca="false">'№5'!H236</f>
        <v>9016760.16</v>
      </c>
      <c r="F91" s="93"/>
      <c r="G91" s="93"/>
    </row>
    <row r="92" s="61" customFormat="true" ht="17.25" hidden="false" customHeight="true" outlineLevel="0" collapsed="false">
      <c r="A92" s="107" t="n">
        <v>8</v>
      </c>
      <c r="B92" s="85" t="s">
        <v>220</v>
      </c>
      <c r="C92" s="97" t="s">
        <v>192</v>
      </c>
      <c r="D92" s="97" t="s">
        <v>163</v>
      </c>
      <c r="E92" s="79" t="n">
        <f aca="false">E93</f>
        <v>420700</v>
      </c>
      <c r="F92" s="88"/>
      <c r="G92" s="88"/>
    </row>
    <row r="93" s="61" customFormat="true" ht="18.75" hidden="false" customHeight="true" outlineLevel="0" collapsed="false">
      <c r="A93" s="89"/>
      <c r="B93" s="90" t="s">
        <v>221</v>
      </c>
      <c r="C93" s="91" t="s">
        <v>192</v>
      </c>
      <c r="D93" s="91" t="s">
        <v>167</v>
      </c>
      <c r="E93" s="92" t="n">
        <f aca="false">'№5'!H267</f>
        <v>420700</v>
      </c>
      <c r="F93" s="93"/>
      <c r="G93" s="93"/>
    </row>
    <row r="94" s="61" customFormat="true" ht="18.75" hidden="false" customHeight="true" outlineLevel="0" collapsed="false">
      <c r="A94" s="96" t="s">
        <v>222</v>
      </c>
      <c r="B94" s="85" t="s">
        <v>223</v>
      </c>
      <c r="C94" s="97" t="s">
        <v>178</v>
      </c>
      <c r="D94" s="97" t="s">
        <v>163</v>
      </c>
      <c r="E94" s="79" t="n">
        <f aca="false">E95</f>
        <v>20000</v>
      </c>
      <c r="F94" s="93"/>
      <c r="G94" s="93"/>
    </row>
    <row r="95" s="61" customFormat="true" ht="18.75" hidden="false" customHeight="true" outlineLevel="0" collapsed="false">
      <c r="A95" s="89"/>
      <c r="B95" s="90" t="s">
        <v>224</v>
      </c>
      <c r="C95" s="91" t="s">
        <v>178</v>
      </c>
      <c r="D95" s="91" t="s">
        <v>162</v>
      </c>
      <c r="E95" s="92" t="n">
        <f aca="false">'№5'!H272</f>
        <v>20000</v>
      </c>
      <c r="F95" s="93"/>
      <c r="G95" s="93"/>
    </row>
    <row r="96" customFormat="false" ht="15.75" hidden="true" customHeight="true" outlineLevel="0" collapsed="false">
      <c r="A96" s="101" t="s">
        <v>192</v>
      </c>
      <c r="B96" s="85" t="s">
        <v>225</v>
      </c>
      <c r="C96" s="97" t="s">
        <v>201</v>
      </c>
      <c r="D96" s="97" t="s">
        <v>163</v>
      </c>
      <c r="E96" s="79" t="n">
        <f aca="false">E97</f>
        <v>0</v>
      </c>
    </row>
    <row r="97" customFormat="false" ht="35.45" hidden="true" customHeight="true" outlineLevel="0" collapsed="false">
      <c r="A97" s="98"/>
      <c r="B97" s="90" t="s">
        <v>226</v>
      </c>
      <c r="C97" s="91" t="s">
        <v>201</v>
      </c>
      <c r="D97" s="91" t="s">
        <v>169</v>
      </c>
      <c r="E97" s="92" t="n">
        <f aca="false">'№5'!H278</f>
        <v>0</v>
      </c>
      <c r="F97" s="108"/>
      <c r="G97" s="108"/>
    </row>
    <row r="98" customFormat="false" ht="34.9" hidden="true" customHeight="true" outlineLevel="0" collapsed="false">
      <c r="A98" s="101" t="s">
        <v>178</v>
      </c>
      <c r="B98" s="85" t="s">
        <v>227</v>
      </c>
      <c r="C98" s="97" t="s">
        <v>180</v>
      </c>
      <c r="D98" s="97" t="s">
        <v>163</v>
      </c>
      <c r="E98" s="92" t="n">
        <f aca="false">E99</f>
        <v>0</v>
      </c>
      <c r="F98" s="108"/>
      <c r="G98" s="108"/>
    </row>
    <row r="99" s="113" customFormat="true" ht="36.6" hidden="true" customHeight="true" outlineLevel="0" collapsed="false">
      <c r="A99" s="101"/>
      <c r="B99" s="109" t="s">
        <v>228</v>
      </c>
      <c r="C99" s="110" t="s">
        <v>180</v>
      </c>
      <c r="D99" s="110" t="s">
        <v>162</v>
      </c>
      <c r="E99" s="111" t="n">
        <f aca="false">'№5'!H284</f>
        <v>0</v>
      </c>
      <c r="F99" s="112"/>
      <c r="G99" s="112"/>
    </row>
    <row r="100" s="113" customFormat="true" ht="1.5" hidden="false" customHeight="true" outlineLevel="0" collapsed="false">
      <c r="A100" s="101"/>
      <c r="B100" s="109"/>
      <c r="C100" s="110"/>
      <c r="D100" s="110"/>
      <c r="E100" s="114"/>
      <c r="F100" s="112"/>
      <c r="G100" s="112"/>
    </row>
    <row r="101" s="113" customFormat="true" ht="16.5" hidden="true" customHeight="true" outlineLevel="0" collapsed="false">
      <c r="A101" s="101"/>
      <c r="B101" s="109"/>
      <c r="C101" s="110"/>
      <c r="D101" s="110"/>
      <c r="E101" s="114"/>
      <c r="F101" s="112"/>
      <c r="G101" s="112"/>
    </row>
    <row r="102" customFormat="false" ht="45" hidden="false" customHeight="true" outlineLevel="0" collapsed="false">
      <c r="A102" s="43" t="s">
        <v>106</v>
      </c>
      <c r="B102" s="115"/>
    </row>
    <row r="103" customFormat="false" ht="15.6" hidden="false" customHeight="true" outlineLevel="0" collapsed="false">
      <c r="A103" s="45" t="s">
        <v>107</v>
      </c>
      <c r="B103" s="115"/>
      <c r="E103" s="46"/>
    </row>
    <row r="104" customFormat="false" ht="18" hidden="false" customHeight="true" outlineLevel="0" collapsed="false">
      <c r="A104" s="45" t="s">
        <v>108</v>
      </c>
      <c r="E104" s="47" t="s">
        <v>110</v>
      </c>
    </row>
    <row r="105" s="113" customFormat="true" ht="16.5" hidden="false" customHeight="true" outlineLevel="0" collapsed="false">
      <c r="A105" s="101"/>
      <c r="B105" s="109"/>
      <c r="C105" s="110"/>
      <c r="D105" s="110"/>
      <c r="E105" s="114"/>
      <c r="F105" s="112"/>
      <c r="G105" s="112"/>
    </row>
    <row r="106" customFormat="false" ht="33" hidden="true" customHeight="true" outlineLevel="0" collapsed="false">
      <c r="A106" s="43" t="s">
        <v>106</v>
      </c>
      <c r="B106" s="115"/>
    </row>
    <row r="107" customFormat="false" ht="15.6" hidden="true" customHeight="true" outlineLevel="0" collapsed="false">
      <c r="A107" s="45" t="s">
        <v>107</v>
      </c>
      <c r="B107" s="115"/>
      <c r="E107" s="46"/>
    </row>
    <row r="108" customFormat="false" ht="18" hidden="true" customHeight="true" outlineLevel="0" collapsed="false">
      <c r="A108" s="45" t="s">
        <v>108</v>
      </c>
      <c r="E108" s="47" t="s">
        <v>111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9" width="41.28"/>
    <col collapsed="false" customWidth="true" hidden="false" outlineLevel="0" max="3" min="3" style="116" width="14.7"/>
    <col collapsed="false" customWidth="true" hidden="false" outlineLevel="0" max="4" min="4" style="61" width="7.14"/>
    <col collapsed="false" customWidth="true" hidden="false" outlineLevel="0" max="5" min="5" style="61" width="21.7"/>
    <col collapsed="false" customWidth="true" hidden="false" outlineLevel="0" max="6" min="6" style="62" width="11.99"/>
    <col collapsed="false" customWidth="true" hidden="false" outlineLevel="0" max="7" min="7" style="62" width="13.14"/>
    <col collapsed="false" customWidth="false" hidden="false" outlineLevel="0" max="257" min="8" style="63" width="9.14"/>
  </cols>
  <sheetData>
    <row r="1" customFormat="false" ht="18.75" hidden="true" customHeight="false" outlineLevel="0" collapsed="false">
      <c r="C1" s="64" t="s">
        <v>229</v>
      </c>
      <c r="D1" s="64"/>
      <c r="E1" s="64"/>
      <c r="F1" s="64"/>
      <c r="G1" s="64"/>
      <c r="H1" s="64"/>
      <c r="I1" s="62"/>
      <c r="J1" s="62"/>
    </row>
    <row r="2" customFormat="false" ht="18.75" hidden="true" customHeight="false" outlineLevel="0" collapsed="false">
      <c r="C2" s="64" t="s">
        <v>134</v>
      </c>
      <c r="D2" s="64"/>
      <c r="E2" s="64"/>
      <c r="F2" s="64"/>
      <c r="G2" s="64"/>
      <c r="H2" s="64"/>
      <c r="I2" s="62"/>
      <c r="J2" s="62"/>
    </row>
    <row r="3" customFormat="false" ht="18.75" hidden="true" customHeight="false" outlineLevel="0" collapsed="false">
      <c r="C3" s="64" t="s">
        <v>135</v>
      </c>
      <c r="D3" s="64"/>
      <c r="E3" s="64"/>
      <c r="F3" s="64"/>
      <c r="G3" s="64"/>
      <c r="H3" s="64"/>
      <c r="I3" s="62"/>
      <c r="J3" s="62"/>
    </row>
    <row r="4" customFormat="false" ht="18.75" hidden="true" customHeight="false" outlineLevel="0" collapsed="false">
      <c r="C4" s="65" t="s">
        <v>136</v>
      </c>
      <c r="D4" s="65"/>
      <c r="E4" s="65"/>
      <c r="F4" s="65"/>
      <c r="G4" s="65"/>
      <c r="H4" s="65"/>
      <c r="I4" s="62"/>
      <c r="J4" s="62"/>
    </row>
    <row r="5" customFormat="false" ht="18.75" hidden="true" customHeight="true" outlineLevel="0" collapsed="false">
      <c r="C5" s="64" t="s">
        <v>137</v>
      </c>
      <c r="D5" s="64"/>
      <c r="E5" s="64"/>
      <c r="F5" s="64"/>
      <c r="G5" s="64"/>
      <c r="H5" s="64"/>
      <c r="I5" s="62"/>
      <c r="J5" s="62"/>
    </row>
    <row r="6" customFormat="false" ht="16.5" hidden="true" customHeight="true" outlineLevel="0" collapsed="false">
      <c r="C6" s="66" t="s">
        <v>138</v>
      </c>
      <c r="D6" s="66"/>
      <c r="E6" s="66"/>
      <c r="F6" s="66"/>
      <c r="G6" s="66"/>
      <c r="H6" s="66"/>
      <c r="I6" s="62"/>
      <c r="J6" s="62"/>
    </row>
    <row r="7" customFormat="false" ht="16.5" hidden="false" customHeight="true" outlineLevel="0" collapsed="false">
      <c r="C7" s="64" t="s">
        <v>230</v>
      </c>
      <c r="D7" s="64"/>
      <c r="E7" s="64"/>
      <c r="F7" s="64"/>
      <c r="G7" s="64"/>
      <c r="H7" s="64"/>
      <c r="I7" s="62"/>
      <c r="J7" s="62"/>
    </row>
    <row r="8" customFormat="false" ht="16.5" hidden="false" customHeight="true" outlineLevel="0" collapsed="false">
      <c r="C8" s="64" t="s">
        <v>134</v>
      </c>
      <c r="D8" s="64"/>
      <c r="E8" s="64"/>
      <c r="F8" s="64"/>
      <c r="G8" s="64"/>
      <c r="H8" s="64"/>
      <c r="I8" s="62"/>
      <c r="J8" s="62"/>
    </row>
    <row r="9" customFormat="false" ht="16.5" hidden="false" customHeight="true" outlineLevel="0" collapsed="false">
      <c r="C9" s="64" t="s">
        <v>135</v>
      </c>
      <c r="D9" s="64"/>
      <c r="E9" s="64"/>
      <c r="F9" s="64"/>
      <c r="G9" s="64"/>
      <c r="H9" s="64"/>
      <c r="I9" s="62"/>
      <c r="J9" s="62"/>
    </row>
    <row r="10" customFormat="false" ht="16.5" hidden="false" customHeight="true" outlineLevel="0" collapsed="false">
      <c r="C10" s="65" t="s">
        <v>136</v>
      </c>
      <c r="D10" s="65"/>
      <c r="E10" s="65"/>
      <c r="F10" s="65"/>
      <c r="G10" s="65"/>
      <c r="H10" s="65"/>
      <c r="I10" s="62"/>
      <c r="J10" s="62"/>
    </row>
    <row r="11" customFormat="false" ht="16.5" hidden="false" customHeight="true" outlineLevel="0" collapsed="false">
      <c r="C11" s="64" t="s">
        <v>137</v>
      </c>
      <c r="D11" s="64"/>
      <c r="E11" s="64"/>
      <c r="F11" s="64"/>
      <c r="G11" s="64"/>
      <c r="H11" s="64"/>
      <c r="I11" s="62"/>
      <c r="J11" s="62"/>
    </row>
    <row r="12" customFormat="false" ht="16.5" hidden="false" customHeight="true" outlineLevel="0" collapsed="false">
      <c r="C12" s="66" t="s">
        <v>140</v>
      </c>
      <c r="D12" s="66"/>
      <c r="E12" s="66"/>
      <c r="F12" s="66"/>
      <c r="G12" s="66"/>
      <c r="H12" s="66"/>
      <c r="I12" s="62"/>
      <c r="J12" s="62"/>
    </row>
    <row r="13" customFormat="false" ht="24" hidden="false" customHeight="true" outlineLevel="0" collapsed="false">
      <c r="C13" s="3" t="s">
        <v>231</v>
      </c>
      <c r="D13" s="3"/>
      <c r="E13" s="3"/>
      <c r="F13" s="66"/>
      <c r="G13" s="66"/>
      <c r="H13" s="66"/>
      <c r="I13" s="62"/>
      <c r="J13" s="62"/>
    </row>
    <row r="14" customFormat="false" ht="16.5" hidden="false" customHeight="true" outlineLevel="0" collapsed="false">
      <c r="C14" s="3" t="s">
        <v>142</v>
      </c>
      <c r="D14" s="3"/>
      <c r="E14" s="3"/>
      <c r="F14" s="66"/>
      <c r="G14" s="66"/>
      <c r="H14" s="66"/>
      <c r="I14" s="62"/>
      <c r="J14" s="62"/>
    </row>
    <row r="15" customFormat="false" ht="16.5" hidden="false" customHeight="true" outlineLevel="0" collapsed="false">
      <c r="C15" s="3" t="s">
        <v>143</v>
      </c>
      <c r="D15" s="3"/>
      <c r="E15" s="3"/>
      <c r="F15" s="66"/>
      <c r="G15" s="66"/>
      <c r="H15" s="66"/>
      <c r="I15" s="62"/>
      <c r="J15" s="62"/>
    </row>
    <row r="16" customFormat="false" ht="16.5" hidden="false" customHeight="true" outlineLevel="0" collapsed="false">
      <c r="C16" s="3" t="s">
        <v>137</v>
      </c>
      <c r="D16" s="3"/>
      <c r="E16" s="3"/>
      <c r="F16" s="66"/>
      <c r="G16" s="66"/>
      <c r="H16" s="66"/>
      <c r="I16" s="62"/>
      <c r="J16" s="62"/>
    </row>
    <row r="17" customFormat="false" ht="16.5" hidden="false" customHeight="true" outlineLevel="0" collapsed="false">
      <c r="C17" s="4" t="s">
        <v>144</v>
      </c>
      <c r="D17" s="4"/>
      <c r="E17" s="4"/>
      <c r="F17" s="66"/>
      <c r="G17" s="66"/>
      <c r="H17" s="66"/>
      <c r="I17" s="62"/>
      <c r="J17" s="62"/>
    </row>
    <row r="18" customFormat="false" ht="1.5" hidden="false" customHeight="true" outlineLevel="0" collapsed="false">
      <c r="C18" s="66"/>
      <c r="D18" s="66"/>
      <c r="E18" s="66"/>
      <c r="F18" s="66"/>
      <c r="G18" s="66"/>
      <c r="H18" s="66"/>
      <c r="I18" s="62"/>
      <c r="J18" s="62"/>
    </row>
    <row r="19" customFormat="false" ht="18.75" hidden="false" customHeight="true" outlineLevel="0" collapsed="false">
      <c r="C19" s="64" t="s">
        <v>232</v>
      </c>
      <c r="D19" s="64"/>
      <c r="E19" s="64"/>
      <c r="F19" s="64"/>
      <c r="G19" s="64"/>
      <c r="H19" s="64"/>
      <c r="I19" s="62"/>
      <c r="J19" s="62"/>
    </row>
    <row r="20" customFormat="false" ht="15.75" hidden="false" customHeight="true" outlineLevel="0" collapsed="false">
      <c r="C20" s="64" t="s">
        <v>135</v>
      </c>
      <c r="D20" s="64"/>
      <c r="E20" s="64"/>
      <c r="F20" s="64"/>
      <c r="G20" s="64"/>
      <c r="H20" s="64"/>
      <c r="I20" s="62"/>
      <c r="J20" s="62"/>
    </row>
    <row r="21" customFormat="false" ht="18" hidden="false" customHeight="true" outlineLevel="0" collapsed="false">
      <c r="C21" s="65" t="s">
        <v>136</v>
      </c>
      <c r="D21" s="65"/>
      <c r="E21" s="65"/>
      <c r="F21" s="65"/>
      <c r="G21" s="65"/>
      <c r="H21" s="65"/>
      <c r="I21" s="62"/>
      <c r="J21" s="62"/>
    </row>
    <row r="22" customFormat="false" ht="18" hidden="false" customHeight="true" outlineLevel="0" collapsed="false">
      <c r="C22" s="64" t="s">
        <v>137</v>
      </c>
      <c r="D22" s="64"/>
      <c r="E22" s="64"/>
      <c r="F22" s="64"/>
      <c r="G22" s="64"/>
      <c r="H22" s="64"/>
      <c r="I22" s="62"/>
      <c r="J22" s="62"/>
    </row>
    <row r="23" customFormat="false" ht="18" hidden="false" customHeight="true" outlineLevel="0" collapsed="false">
      <c r="C23" s="66" t="s">
        <v>147</v>
      </c>
      <c r="D23" s="66"/>
      <c r="E23" s="66"/>
      <c r="F23" s="66"/>
      <c r="G23" s="66"/>
      <c r="H23" s="66"/>
      <c r="I23" s="62"/>
      <c r="J23" s="62"/>
    </row>
    <row r="24" customFormat="false" ht="16.15" hidden="true" customHeight="true" outlineLevel="0" collapsed="false">
      <c r="C24" s="64" t="s">
        <v>233</v>
      </c>
      <c r="D24" s="64"/>
      <c r="E24" s="64"/>
      <c r="F24" s="64"/>
      <c r="G24" s="64"/>
      <c r="H24" s="64"/>
      <c r="I24" s="62"/>
      <c r="J24" s="62"/>
    </row>
    <row r="25" customFormat="false" ht="12.6" hidden="true" customHeight="true" outlineLevel="0" collapsed="false">
      <c r="C25" s="64" t="s">
        <v>134</v>
      </c>
      <c r="D25" s="64"/>
      <c r="E25" s="64"/>
      <c r="F25" s="64"/>
      <c r="G25" s="64"/>
      <c r="H25" s="64"/>
      <c r="I25" s="62"/>
      <c r="J25" s="62"/>
    </row>
    <row r="26" customFormat="false" ht="13.9" hidden="true" customHeight="true" outlineLevel="0" collapsed="false">
      <c r="C26" s="64" t="s">
        <v>135</v>
      </c>
      <c r="D26" s="64"/>
      <c r="E26" s="64"/>
      <c r="F26" s="64"/>
      <c r="G26" s="64"/>
      <c r="H26" s="64"/>
      <c r="I26" s="62"/>
      <c r="J26" s="62"/>
    </row>
    <row r="27" customFormat="false" ht="13.9" hidden="true" customHeight="true" outlineLevel="0" collapsed="false">
      <c r="C27" s="65" t="s">
        <v>136</v>
      </c>
      <c r="D27" s="65"/>
      <c r="E27" s="65"/>
      <c r="F27" s="65"/>
      <c r="G27" s="65"/>
      <c r="H27" s="65"/>
      <c r="I27" s="62"/>
      <c r="J27" s="62"/>
    </row>
    <row r="28" customFormat="false" ht="15" hidden="true" customHeight="true" outlineLevel="0" collapsed="false">
      <c r="C28" s="64" t="s">
        <v>137</v>
      </c>
      <c r="D28" s="64"/>
      <c r="E28" s="64"/>
      <c r="F28" s="64"/>
      <c r="G28" s="64"/>
      <c r="H28" s="64"/>
      <c r="I28" s="62"/>
      <c r="J28" s="62"/>
    </row>
    <row r="29" customFormat="false" ht="15.6" hidden="true" customHeight="true" outlineLevel="0" collapsed="false">
      <c r="C29" s="66" t="s">
        <v>149</v>
      </c>
      <c r="D29" s="66"/>
      <c r="E29" s="66"/>
      <c r="F29" s="66"/>
      <c r="G29" s="66"/>
      <c r="H29" s="66"/>
      <c r="I29" s="62"/>
      <c r="J29" s="62"/>
    </row>
    <row r="30" customFormat="false" ht="13.9" hidden="true" customHeight="true" outlineLevel="0" collapsed="false">
      <c r="C30" s="64" t="s">
        <v>232</v>
      </c>
      <c r="D30" s="64"/>
      <c r="E30" s="64"/>
      <c r="F30" s="64"/>
      <c r="G30" s="64"/>
      <c r="H30" s="64"/>
      <c r="I30" s="62"/>
      <c r="J30" s="62"/>
    </row>
    <row r="31" customFormat="false" ht="13.9" hidden="true" customHeight="true" outlineLevel="0" collapsed="false">
      <c r="C31" s="64" t="s">
        <v>135</v>
      </c>
      <c r="D31" s="64"/>
      <c r="E31" s="64"/>
      <c r="F31" s="64"/>
      <c r="G31" s="64"/>
      <c r="H31" s="64"/>
      <c r="I31" s="62"/>
      <c r="J31" s="62"/>
    </row>
    <row r="32" customFormat="false" ht="13.15" hidden="true" customHeight="true" outlineLevel="0" collapsed="false">
      <c r="C32" s="65" t="s">
        <v>136</v>
      </c>
      <c r="D32" s="65"/>
      <c r="E32" s="65"/>
      <c r="F32" s="65"/>
      <c r="G32" s="65"/>
      <c r="H32" s="65"/>
      <c r="I32" s="62"/>
      <c r="J32" s="62"/>
    </row>
    <row r="33" customFormat="false" ht="13.15" hidden="true" customHeight="true" outlineLevel="0" collapsed="false">
      <c r="C33" s="64" t="s">
        <v>137</v>
      </c>
      <c r="D33" s="64"/>
      <c r="E33" s="64"/>
      <c r="F33" s="64"/>
      <c r="G33" s="64"/>
      <c r="H33" s="64"/>
      <c r="I33" s="62"/>
      <c r="J33" s="62"/>
    </row>
    <row r="34" customFormat="false" ht="16.5" hidden="true" customHeight="true" outlineLevel="0" collapsed="false">
      <c r="C34" s="66" t="s">
        <v>151</v>
      </c>
      <c r="D34" s="66"/>
      <c r="E34" s="66"/>
      <c r="F34" s="66"/>
      <c r="G34" s="66"/>
      <c r="H34" s="66"/>
      <c r="I34" s="62"/>
      <c r="J34" s="62"/>
    </row>
    <row r="35" s="118" customFormat="true" ht="132" hidden="false" customHeight="true" outlineLevel="0" collapsed="false">
      <c r="A35" s="117"/>
      <c r="B35" s="78" t="s">
        <v>234</v>
      </c>
      <c r="C35" s="78"/>
      <c r="D35" s="78"/>
      <c r="E35" s="78"/>
      <c r="F35" s="62"/>
      <c r="G35" s="62"/>
    </row>
    <row r="36" customFormat="false" ht="13.5" hidden="false" customHeight="true" outlineLevel="0" collapsed="false">
      <c r="B36" s="60"/>
      <c r="D36" s="59"/>
      <c r="E36" s="61" t="s">
        <v>153</v>
      </c>
    </row>
    <row r="37" s="72" customFormat="true" ht="1.5" hidden="false" customHeight="true" outlineLevel="0" collapsed="false">
      <c r="A37" s="119" t="s">
        <v>154</v>
      </c>
      <c r="B37" s="120" t="s">
        <v>155</v>
      </c>
      <c r="C37" s="121"/>
      <c r="D37" s="121"/>
      <c r="E37" s="122" t="s">
        <v>13</v>
      </c>
      <c r="F37" s="71"/>
      <c r="G37" s="71"/>
    </row>
    <row r="38" s="72" customFormat="true" ht="47.25" hidden="false" customHeight="false" outlineLevel="0" collapsed="false">
      <c r="A38" s="119"/>
      <c r="B38" s="120"/>
      <c r="C38" s="123" t="s">
        <v>235</v>
      </c>
      <c r="D38" s="123" t="s">
        <v>236</v>
      </c>
      <c r="E38" s="122"/>
      <c r="F38" s="71"/>
      <c r="G38" s="71"/>
    </row>
    <row r="39" s="72" customFormat="true" ht="17.25" hidden="false" customHeight="true" outlineLevel="0" collapsed="false">
      <c r="A39" s="124" t="n">
        <v>1</v>
      </c>
      <c r="B39" s="125" t="n">
        <v>2</v>
      </c>
      <c r="C39" s="126" t="s">
        <v>213</v>
      </c>
      <c r="D39" s="126" t="s">
        <v>216</v>
      </c>
      <c r="E39" s="127" t="n">
        <v>8</v>
      </c>
      <c r="F39" s="71"/>
      <c r="G39" s="71"/>
    </row>
    <row r="40" s="72" customFormat="true" ht="17.25" hidden="false" customHeight="true" outlineLevel="0" collapsed="false">
      <c r="A40" s="74"/>
      <c r="B40" s="75"/>
      <c r="C40" s="128"/>
      <c r="D40" s="128"/>
      <c r="E40" s="76"/>
      <c r="F40" s="71"/>
      <c r="G40" s="71"/>
    </row>
    <row r="41" s="81" customFormat="true" ht="19.5" hidden="false" customHeight="true" outlineLevel="0" collapsed="false">
      <c r="A41" s="77"/>
      <c r="B41" s="78" t="s">
        <v>159</v>
      </c>
      <c r="C41" s="86"/>
      <c r="D41" s="86"/>
      <c r="E41" s="79" t="n">
        <f aca="false">E43+E72+E78+E82+E93+E127+E131+E135+E147+E153+E162+E176+E172+E159+E156</f>
        <v>31618174.52</v>
      </c>
      <c r="F41" s="80"/>
      <c r="G41" s="80"/>
    </row>
    <row r="42" s="81" customFormat="true" ht="15" hidden="true" customHeight="true" outlineLevel="0" collapsed="false">
      <c r="A42" s="77"/>
      <c r="B42" s="82"/>
      <c r="C42" s="129"/>
      <c r="D42" s="129"/>
      <c r="E42" s="83"/>
      <c r="F42" s="80"/>
      <c r="G42" s="80"/>
    </row>
    <row r="43" s="81" customFormat="true" ht="55.9" hidden="false" customHeight="true" outlineLevel="0" collapsed="false">
      <c r="A43" s="98"/>
      <c r="B43" s="90" t="s">
        <v>237</v>
      </c>
      <c r="C43" s="128" t="s">
        <v>238</v>
      </c>
      <c r="D43" s="91"/>
      <c r="E43" s="92" t="n">
        <f aca="false">E44+E47+E59+E66+E69</f>
        <v>9220444.75</v>
      </c>
      <c r="F43" s="80"/>
      <c r="G43" s="80"/>
    </row>
    <row r="44" s="81" customFormat="true" ht="54" hidden="false" customHeight="true" outlineLevel="0" collapsed="false">
      <c r="A44" s="77"/>
      <c r="B44" s="90" t="s">
        <v>239</v>
      </c>
      <c r="C44" s="128" t="s">
        <v>240</v>
      </c>
      <c r="D44" s="128"/>
      <c r="E44" s="92" t="n">
        <f aca="false">E45</f>
        <v>1482462</v>
      </c>
      <c r="F44" s="80"/>
      <c r="G44" s="80"/>
    </row>
    <row r="45" s="81" customFormat="true" ht="34.5" hidden="false" customHeight="true" outlineLevel="0" collapsed="false">
      <c r="A45" s="77"/>
      <c r="B45" s="90" t="s">
        <v>241</v>
      </c>
      <c r="C45" s="128" t="s">
        <v>242</v>
      </c>
      <c r="D45" s="128"/>
      <c r="E45" s="92" t="n">
        <f aca="false">E46</f>
        <v>1482462</v>
      </c>
      <c r="F45" s="80"/>
      <c r="G45" s="80"/>
    </row>
    <row r="46" s="61" customFormat="true" ht="126.95" hidden="false" customHeight="true" outlineLevel="0" collapsed="false">
      <c r="A46" s="96"/>
      <c r="B46" s="90" t="s">
        <v>243</v>
      </c>
      <c r="C46" s="128" t="s">
        <v>242</v>
      </c>
      <c r="D46" s="91" t="s">
        <v>244</v>
      </c>
      <c r="E46" s="92" t="n">
        <f aca="false">'№5'!H51</f>
        <v>1482462</v>
      </c>
      <c r="F46" s="93"/>
      <c r="G46" s="93"/>
    </row>
    <row r="47" s="61" customFormat="true" ht="52.5" hidden="false" customHeight="true" outlineLevel="0" collapsed="false">
      <c r="A47" s="96"/>
      <c r="B47" s="90" t="s">
        <v>245</v>
      </c>
      <c r="C47" s="128" t="s">
        <v>246</v>
      </c>
      <c r="D47" s="91"/>
      <c r="E47" s="92" t="n">
        <f aca="false">E48+E52+E54+E56</f>
        <v>5521047</v>
      </c>
      <c r="F47" s="88"/>
      <c r="G47" s="88"/>
    </row>
    <row r="48" s="61" customFormat="true" ht="35.45" hidden="false" customHeight="true" outlineLevel="0" collapsed="false">
      <c r="A48" s="96"/>
      <c r="B48" s="90" t="s">
        <v>241</v>
      </c>
      <c r="C48" s="128" t="s">
        <v>247</v>
      </c>
      <c r="D48" s="91"/>
      <c r="E48" s="92" t="n">
        <f aca="false">E49+E50+E51</f>
        <v>4646858</v>
      </c>
      <c r="F48" s="130"/>
      <c r="G48" s="88"/>
    </row>
    <row r="49" s="61" customFormat="true" ht="130.15" hidden="false" customHeight="true" outlineLevel="0" collapsed="false">
      <c r="A49" s="96"/>
      <c r="B49" s="90" t="s">
        <v>243</v>
      </c>
      <c r="C49" s="128" t="s">
        <v>247</v>
      </c>
      <c r="D49" s="91" t="s">
        <v>244</v>
      </c>
      <c r="E49" s="92" t="n">
        <f aca="false">'№5'!H56</f>
        <v>4602859</v>
      </c>
      <c r="F49" s="130"/>
      <c r="G49" s="88"/>
    </row>
    <row r="50" s="61" customFormat="true" ht="54" hidden="false" customHeight="true" outlineLevel="0" collapsed="false">
      <c r="A50" s="96"/>
      <c r="B50" s="90" t="s">
        <v>181</v>
      </c>
      <c r="C50" s="128" t="s">
        <v>247</v>
      </c>
      <c r="D50" s="91" t="s">
        <v>248</v>
      </c>
      <c r="E50" s="92" t="n">
        <f aca="false">'№5'!H57</f>
        <v>43999</v>
      </c>
      <c r="F50" s="93"/>
      <c r="G50" s="93"/>
      <c r="H50" s="94"/>
    </row>
    <row r="51" s="61" customFormat="true" ht="18.75" hidden="true" customHeight="true" outlineLevel="0" collapsed="false">
      <c r="A51" s="96"/>
      <c r="B51" s="90" t="s">
        <v>249</v>
      </c>
      <c r="C51" s="128" t="s">
        <v>247</v>
      </c>
      <c r="D51" s="91" t="s">
        <v>250</v>
      </c>
      <c r="E51" s="92" t="n">
        <f aca="false">'№5'!H58</f>
        <v>0</v>
      </c>
      <c r="F51" s="88"/>
      <c r="G51" s="88"/>
    </row>
    <row r="52" s="61" customFormat="true" ht="54" hidden="false" customHeight="true" outlineLevel="0" collapsed="false">
      <c r="A52" s="96"/>
      <c r="B52" s="90" t="s">
        <v>251</v>
      </c>
      <c r="C52" s="128" t="s">
        <v>252</v>
      </c>
      <c r="D52" s="91"/>
      <c r="E52" s="92" t="n">
        <f aca="false">E53</f>
        <v>355100</v>
      </c>
      <c r="F52" s="88"/>
      <c r="G52" s="88"/>
    </row>
    <row r="53" s="61" customFormat="true" ht="126.6" hidden="false" customHeight="true" outlineLevel="0" collapsed="false">
      <c r="A53" s="96"/>
      <c r="B53" s="90" t="s">
        <v>243</v>
      </c>
      <c r="C53" s="128" t="s">
        <v>252</v>
      </c>
      <c r="D53" s="91" t="s">
        <v>244</v>
      </c>
      <c r="E53" s="92" t="n">
        <f aca="false">'№5'!H123</f>
        <v>355100</v>
      </c>
      <c r="F53" s="88"/>
      <c r="G53" s="88"/>
    </row>
    <row r="54" s="61" customFormat="true" ht="89.45" hidden="false" customHeight="true" outlineLevel="0" collapsed="false">
      <c r="A54" s="96"/>
      <c r="B54" s="90" t="s">
        <v>253</v>
      </c>
      <c r="C54" s="128" t="s">
        <v>254</v>
      </c>
      <c r="D54" s="91"/>
      <c r="E54" s="92" t="n">
        <f aca="false">E55</f>
        <v>3800</v>
      </c>
      <c r="F54" s="88"/>
      <c r="G54" s="88"/>
    </row>
    <row r="55" s="61" customFormat="true" ht="54.6" hidden="false" customHeight="true" outlineLevel="0" collapsed="false">
      <c r="A55" s="96"/>
      <c r="B55" s="90" t="s">
        <v>181</v>
      </c>
      <c r="C55" s="128" t="s">
        <v>254</v>
      </c>
      <c r="D55" s="91" t="s">
        <v>248</v>
      </c>
      <c r="E55" s="92" t="n">
        <f aca="false">'№5'!H59</f>
        <v>3800</v>
      </c>
      <c r="F55" s="88"/>
      <c r="G55" s="88"/>
    </row>
    <row r="56" s="61" customFormat="true" ht="54.6" hidden="false" customHeight="true" outlineLevel="0" collapsed="false">
      <c r="A56" s="96"/>
      <c r="B56" s="90" t="s">
        <v>251</v>
      </c>
      <c r="C56" s="128" t="s">
        <v>255</v>
      </c>
      <c r="D56" s="91"/>
      <c r="E56" s="92" t="n">
        <f aca="false">E57+E58</f>
        <v>515289</v>
      </c>
      <c r="F56" s="88"/>
      <c r="G56" s="88"/>
    </row>
    <row r="57" s="61" customFormat="true" ht="127.9" hidden="false" customHeight="true" outlineLevel="0" collapsed="false">
      <c r="A57" s="96"/>
      <c r="B57" s="90" t="s">
        <v>243</v>
      </c>
      <c r="C57" s="128" t="s">
        <v>255</v>
      </c>
      <c r="D57" s="91" t="s">
        <v>244</v>
      </c>
      <c r="E57" s="92" t="n">
        <f aca="false">'№5'!H125</f>
        <v>465289</v>
      </c>
      <c r="F57" s="88"/>
      <c r="G57" s="88"/>
    </row>
    <row r="58" s="61" customFormat="true" ht="53.45" hidden="false" customHeight="true" outlineLevel="0" collapsed="false">
      <c r="A58" s="96"/>
      <c r="B58" s="90" t="s">
        <v>181</v>
      </c>
      <c r="C58" s="128" t="s">
        <v>255</v>
      </c>
      <c r="D58" s="91" t="s">
        <v>248</v>
      </c>
      <c r="E58" s="92" t="n">
        <f aca="false">'№5'!H126</f>
        <v>50000</v>
      </c>
      <c r="F58" s="88"/>
      <c r="G58" s="88"/>
    </row>
    <row r="59" s="61" customFormat="true" ht="57.75" hidden="false" customHeight="true" outlineLevel="0" collapsed="false">
      <c r="A59" s="101"/>
      <c r="B59" s="90" t="s">
        <v>256</v>
      </c>
      <c r="C59" s="128" t="s">
        <v>257</v>
      </c>
      <c r="D59" s="91"/>
      <c r="E59" s="92" t="n">
        <f aca="false">E62</f>
        <v>1771835.75</v>
      </c>
      <c r="F59" s="93"/>
      <c r="G59" s="93"/>
    </row>
    <row r="60" s="61" customFormat="true" ht="88.15" hidden="true" customHeight="true" outlineLevel="0" collapsed="false">
      <c r="A60" s="101"/>
      <c r="B60" s="90" t="s">
        <v>258</v>
      </c>
      <c r="C60" s="128" t="s">
        <v>259</v>
      </c>
      <c r="D60" s="91"/>
      <c r="E60" s="92" t="n">
        <f aca="false">E61</f>
        <v>1044404</v>
      </c>
      <c r="F60" s="93"/>
      <c r="G60" s="93"/>
    </row>
    <row r="61" s="61" customFormat="true" ht="53.45" hidden="true" customHeight="true" outlineLevel="0" collapsed="false">
      <c r="A61" s="101"/>
      <c r="B61" s="90" t="s">
        <v>260</v>
      </c>
      <c r="C61" s="128" t="s">
        <v>259</v>
      </c>
      <c r="D61" s="91" t="s">
        <v>248</v>
      </c>
      <c r="E61" s="92" t="n">
        <f aca="false">'№5'!H190</f>
        <v>1044404</v>
      </c>
      <c r="F61" s="93"/>
      <c r="G61" s="93"/>
    </row>
    <row r="62" s="61" customFormat="true" ht="58.5" hidden="false" customHeight="true" outlineLevel="0" collapsed="false">
      <c r="A62" s="101"/>
      <c r="B62" s="90" t="s">
        <v>256</v>
      </c>
      <c r="C62" s="128" t="s">
        <v>261</v>
      </c>
      <c r="D62" s="91"/>
      <c r="E62" s="92" t="n">
        <f aca="false">E64+E65</f>
        <v>1771835.75</v>
      </c>
      <c r="F62" s="88"/>
      <c r="G62" s="88"/>
    </row>
    <row r="63" s="61" customFormat="true" ht="75" hidden="true" customHeight="true" outlineLevel="0" collapsed="false">
      <c r="A63" s="101"/>
      <c r="B63" s="90" t="s">
        <v>258</v>
      </c>
      <c r="C63" s="128" t="s">
        <v>262</v>
      </c>
      <c r="D63" s="91"/>
      <c r="E63" s="92"/>
      <c r="F63" s="88"/>
      <c r="G63" s="88"/>
    </row>
    <row r="64" s="61" customFormat="true" ht="52.9" hidden="false" customHeight="true" outlineLevel="0" collapsed="false">
      <c r="A64" s="101"/>
      <c r="B64" s="90" t="s">
        <v>260</v>
      </c>
      <c r="C64" s="128" t="s">
        <v>261</v>
      </c>
      <c r="D64" s="91" t="s">
        <v>248</v>
      </c>
      <c r="E64" s="92" t="n">
        <f aca="false">'№5'!H79</f>
        <v>1768100</v>
      </c>
      <c r="F64" s="88"/>
      <c r="G64" s="88"/>
    </row>
    <row r="65" s="61" customFormat="true" ht="24" hidden="false" customHeight="true" outlineLevel="0" collapsed="false">
      <c r="A65" s="101"/>
      <c r="B65" s="90" t="s">
        <v>249</v>
      </c>
      <c r="C65" s="128" t="s">
        <v>261</v>
      </c>
      <c r="D65" s="91" t="s">
        <v>250</v>
      </c>
      <c r="E65" s="92" t="n">
        <f aca="false">'№5'!H80</f>
        <v>3735.75</v>
      </c>
      <c r="F65" s="88"/>
      <c r="G65" s="88"/>
    </row>
    <row r="66" s="61" customFormat="true" ht="34.15" hidden="false" customHeight="true" outlineLevel="0" collapsed="false">
      <c r="A66" s="96"/>
      <c r="B66" s="90" t="s">
        <v>263</v>
      </c>
      <c r="C66" s="128" t="s">
        <v>264</v>
      </c>
      <c r="D66" s="91"/>
      <c r="E66" s="92" t="n">
        <f aca="false">E67</f>
        <v>358000</v>
      </c>
      <c r="F66" s="93"/>
      <c r="G66" s="93"/>
    </row>
    <row r="67" s="61" customFormat="true" ht="40.5" hidden="false" customHeight="true" outlineLevel="0" collapsed="false">
      <c r="A67" s="96"/>
      <c r="B67" s="90" t="s">
        <v>265</v>
      </c>
      <c r="C67" s="128" t="s">
        <v>266</v>
      </c>
      <c r="D67" s="91"/>
      <c r="E67" s="92" t="n">
        <f aca="false">E68</f>
        <v>358000</v>
      </c>
      <c r="F67" s="93"/>
      <c r="G67" s="93"/>
    </row>
    <row r="68" s="61" customFormat="true" ht="57.75" hidden="false" customHeight="true" outlineLevel="0" collapsed="false">
      <c r="A68" s="96"/>
      <c r="B68" s="90" t="s">
        <v>181</v>
      </c>
      <c r="C68" s="128" t="s">
        <v>266</v>
      </c>
      <c r="D68" s="91" t="s">
        <v>248</v>
      </c>
      <c r="E68" s="92" t="n">
        <f aca="false">'№5'!H83</f>
        <v>358000</v>
      </c>
      <c r="F68" s="93"/>
      <c r="G68" s="93"/>
    </row>
    <row r="69" s="61" customFormat="true" ht="60" hidden="false" customHeight="true" outlineLevel="0" collapsed="false">
      <c r="A69" s="96"/>
      <c r="B69" s="90" t="s">
        <v>267</v>
      </c>
      <c r="C69" s="128" t="s">
        <v>268</v>
      </c>
      <c r="D69" s="91"/>
      <c r="E69" s="92" t="n">
        <f aca="false">E70</f>
        <v>87100</v>
      </c>
      <c r="F69" s="93"/>
      <c r="G69" s="93"/>
    </row>
    <row r="70" s="61" customFormat="true" ht="41.25" hidden="false" customHeight="true" outlineLevel="0" collapsed="false">
      <c r="A70" s="96"/>
      <c r="B70" s="90" t="s">
        <v>269</v>
      </c>
      <c r="C70" s="128" t="s">
        <v>270</v>
      </c>
      <c r="D70" s="91"/>
      <c r="E70" s="92" t="n">
        <f aca="false">E71</f>
        <v>87100</v>
      </c>
      <c r="F70" s="93"/>
      <c r="G70" s="93"/>
    </row>
    <row r="71" s="61" customFormat="true" ht="55.15" hidden="false" customHeight="true" outlineLevel="0" collapsed="false">
      <c r="A71" s="96"/>
      <c r="B71" s="90" t="s">
        <v>181</v>
      </c>
      <c r="C71" s="128" t="s">
        <v>270</v>
      </c>
      <c r="D71" s="91" t="s">
        <v>248</v>
      </c>
      <c r="E71" s="92" t="n">
        <f aca="false">'№5'!H88</f>
        <v>87100</v>
      </c>
      <c r="F71" s="93"/>
      <c r="G71" s="93"/>
    </row>
    <row r="72" s="61" customFormat="true" ht="55.15" hidden="false" customHeight="true" outlineLevel="0" collapsed="false">
      <c r="A72" s="96"/>
      <c r="B72" s="90" t="s">
        <v>271</v>
      </c>
      <c r="C72" s="128" t="s">
        <v>272</v>
      </c>
      <c r="D72" s="91"/>
      <c r="E72" s="92" t="n">
        <f aca="false">E73</f>
        <v>3546177</v>
      </c>
      <c r="F72" s="93"/>
      <c r="G72" s="93"/>
    </row>
    <row r="73" s="61" customFormat="true" ht="35.25" hidden="false" customHeight="true" outlineLevel="0" collapsed="false">
      <c r="A73" s="96"/>
      <c r="B73" s="90" t="s">
        <v>273</v>
      </c>
      <c r="C73" s="128" t="s">
        <v>274</v>
      </c>
      <c r="D73" s="91"/>
      <c r="E73" s="92" t="n">
        <f aca="false">E74</f>
        <v>3546177</v>
      </c>
      <c r="F73" s="93"/>
      <c r="G73" s="93"/>
    </row>
    <row r="74" s="61" customFormat="true" ht="55.15" hidden="false" customHeight="true" outlineLevel="0" collapsed="false">
      <c r="A74" s="96"/>
      <c r="B74" s="90" t="s">
        <v>275</v>
      </c>
      <c r="C74" s="128" t="s">
        <v>276</v>
      </c>
      <c r="D74" s="91"/>
      <c r="E74" s="92" t="n">
        <f aca="false">E75+E76+E77</f>
        <v>3546177</v>
      </c>
      <c r="F74" s="93"/>
      <c r="G74" s="93"/>
    </row>
    <row r="75" s="61" customFormat="true" ht="55.15" hidden="false" customHeight="true" outlineLevel="0" collapsed="false">
      <c r="A75" s="96"/>
      <c r="B75" s="90" t="s">
        <v>243</v>
      </c>
      <c r="C75" s="128" t="s">
        <v>276</v>
      </c>
      <c r="D75" s="91" t="s">
        <v>244</v>
      </c>
      <c r="E75" s="92" t="n">
        <f aca="false">'№5'!H93</f>
        <v>2739692</v>
      </c>
      <c r="F75" s="93"/>
      <c r="G75" s="93"/>
    </row>
    <row r="76" s="61" customFormat="true" ht="18.75" hidden="false" customHeight="true" outlineLevel="0" collapsed="false">
      <c r="A76" s="96"/>
      <c r="B76" s="90" t="s">
        <v>260</v>
      </c>
      <c r="C76" s="128" t="s">
        <v>276</v>
      </c>
      <c r="D76" s="91" t="s">
        <v>248</v>
      </c>
      <c r="E76" s="92" t="n">
        <f aca="false">'№5'!H94</f>
        <v>796485</v>
      </c>
      <c r="F76" s="88"/>
      <c r="G76" s="88"/>
    </row>
    <row r="77" s="61" customFormat="true" ht="18.75" hidden="false" customHeight="true" outlineLevel="0" collapsed="false">
      <c r="A77" s="96"/>
      <c r="B77" s="90" t="s">
        <v>249</v>
      </c>
      <c r="C77" s="128" t="s">
        <v>276</v>
      </c>
      <c r="D77" s="91" t="s">
        <v>250</v>
      </c>
      <c r="E77" s="92" t="n">
        <f aca="false">'№5'!H95</f>
        <v>10000</v>
      </c>
      <c r="F77" s="88"/>
      <c r="G77" s="88"/>
    </row>
    <row r="78" s="61" customFormat="true" ht="69.6" hidden="false" customHeight="true" outlineLevel="0" collapsed="false">
      <c r="A78" s="96"/>
      <c r="B78" s="90" t="s">
        <v>277</v>
      </c>
      <c r="C78" s="128" t="s">
        <v>278</v>
      </c>
      <c r="D78" s="91"/>
      <c r="E78" s="92" t="n">
        <f aca="false">E79</f>
        <v>66900</v>
      </c>
      <c r="F78" s="88"/>
      <c r="G78" s="88"/>
    </row>
    <row r="79" s="61" customFormat="true" ht="36.6" hidden="false" customHeight="true" outlineLevel="0" collapsed="false">
      <c r="A79" s="96"/>
      <c r="B79" s="90" t="s">
        <v>279</v>
      </c>
      <c r="C79" s="128" t="s">
        <v>280</v>
      </c>
      <c r="D79" s="91"/>
      <c r="E79" s="92" t="n">
        <f aca="false">E80</f>
        <v>66900</v>
      </c>
      <c r="F79" s="88"/>
      <c r="G79" s="88"/>
    </row>
    <row r="80" s="61" customFormat="true" ht="33.6" hidden="false" customHeight="true" outlineLevel="0" collapsed="false">
      <c r="A80" s="96"/>
      <c r="B80" s="90" t="s">
        <v>281</v>
      </c>
      <c r="C80" s="128" t="s">
        <v>282</v>
      </c>
      <c r="D80" s="91"/>
      <c r="E80" s="92" t="n">
        <f aca="false">E81</f>
        <v>66900</v>
      </c>
      <c r="F80" s="88"/>
      <c r="G80" s="88"/>
    </row>
    <row r="81" s="61" customFormat="true" ht="55.5" hidden="false" customHeight="true" outlineLevel="0" collapsed="false">
      <c r="A81" s="96"/>
      <c r="B81" s="90" t="s">
        <v>181</v>
      </c>
      <c r="C81" s="128" t="s">
        <v>282</v>
      </c>
      <c r="D81" s="131" t="s">
        <v>248</v>
      </c>
      <c r="E81" s="92" t="n">
        <f aca="false">'№5'!H234</f>
        <v>66900</v>
      </c>
      <c r="F81" s="88"/>
      <c r="G81" s="88"/>
    </row>
    <row r="82" s="61" customFormat="true" ht="51.6" hidden="false" customHeight="true" outlineLevel="0" collapsed="false">
      <c r="A82" s="89"/>
      <c r="B82" s="90" t="s">
        <v>283</v>
      </c>
      <c r="C82" s="128" t="s">
        <v>284</v>
      </c>
      <c r="D82" s="91"/>
      <c r="E82" s="92" t="n">
        <f aca="false">E83</f>
        <v>5000</v>
      </c>
      <c r="F82" s="88"/>
      <c r="G82" s="88"/>
    </row>
    <row r="83" s="61" customFormat="true" ht="38.25" hidden="false" customHeight="true" outlineLevel="0" collapsed="false">
      <c r="A83" s="96"/>
      <c r="B83" s="90" t="s">
        <v>285</v>
      </c>
      <c r="C83" s="128" t="s">
        <v>286</v>
      </c>
      <c r="D83" s="91"/>
      <c r="E83" s="92" t="n">
        <f aca="false">E85</f>
        <v>5000</v>
      </c>
      <c r="F83" s="88"/>
      <c r="G83" s="88"/>
    </row>
    <row r="84" s="61" customFormat="true" ht="117.75" hidden="true" customHeight="true" outlineLevel="0" collapsed="false">
      <c r="A84" s="96"/>
      <c r="B84" s="106" t="s">
        <v>203</v>
      </c>
      <c r="C84" s="91"/>
      <c r="D84" s="91"/>
      <c r="E84" s="92"/>
      <c r="F84" s="88"/>
      <c r="G84" s="88"/>
    </row>
    <row r="85" s="61" customFormat="true" ht="34.9" hidden="false" customHeight="true" outlineLevel="0" collapsed="false">
      <c r="A85" s="96"/>
      <c r="B85" s="90" t="s">
        <v>287</v>
      </c>
      <c r="C85" s="128" t="s">
        <v>288</v>
      </c>
      <c r="D85" s="91"/>
      <c r="E85" s="92" t="n">
        <f aca="false">E88</f>
        <v>5000</v>
      </c>
      <c r="F85" s="88"/>
      <c r="G85" s="88"/>
    </row>
    <row r="86" s="61" customFormat="true" ht="16.15" hidden="true" customHeight="true" outlineLevel="0" collapsed="false">
      <c r="A86" s="96"/>
      <c r="B86" s="90" t="s">
        <v>204</v>
      </c>
      <c r="C86" s="128" t="s">
        <v>289</v>
      </c>
      <c r="D86" s="91"/>
      <c r="E86" s="92" t="n">
        <f aca="false">E87</f>
        <v>45000</v>
      </c>
      <c r="F86" s="88"/>
      <c r="G86" s="88"/>
    </row>
    <row r="87" s="61" customFormat="true" ht="52.9" hidden="true" customHeight="true" outlineLevel="0" collapsed="false">
      <c r="A87" s="96"/>
      <c r="B87" s="90" t="s">
        <v>285</v>
      </c>
      <c r="C87" s="128" t="s">
        <v>289</v>
      </c>
      <c r="D87" s="91" t="s">
        <v>248</v>
      </c>
      <c r="E87" s="92" t="n">
        <f aca="false">'№5'!H98</f>
        <v>45000</v>
      </c>
      <c r="F87" s="88"/>
      <c r="G87" s="88"/>
    </row>
    <row r="88" s="61" customFormat="true" ht="34.9" hidden="false" customHeight="true" outlineLevel="0" collapsed="false">
      <c r="A88" s="96"/>
      <c r="B88" s="90" t="s">
        <v>181</v>
      </c>
      <c r="C88" s="128" t="s">
        <v>288</v>
      </c>
      <c r="D88" s="91" t="s">
        <v>248</v>
      </c>
      <c r="E88" s="92" t="n">
        <f aca="false">'№5'!H167</f>
        <v>5000</v>
      </c>
      <c r="F88" s="88"/>
      <c r="G88" s="88"/>
    </row>
    <row r="89" s="61" customFormat="true" ht="54" hidden="true" customHeight="true" outlineLevel="0" collapsed="false">
      <c r="A89" s="96"/>
      <c r="B89" s="132" t="s">
        <v>290</v>
      </c>
      <c r="C89" s="128" t="s">
        <v>284</v>
      </c>
      <c r="D89" s="91"/>
      <c r="E89" s="92" t="n">
        <f aca="false">E90</f>
        <v>0</v>
      </c>
      <c r="F89" s="88"/>
      <c r="G89" s="88"/>
    </row>
    <row r="90" s="61" customFormat="true" ht="52.15" hidden="true" customHeight="true" outlineLevel="0" collapsed="false">
      <c r="A90" s="96"/>
      <c r="B90" s="132" t="s">
        <v>291</v>
      </c>
      <c r="C90" s="128" t="s">
        <v>292</v>
      </c>
      <c r="D90" s="91"/>
      <c r="E90" s="92" t="n">
        <f aca="false">E91</f>
        <v>0</v>
      </c>
      <c r="F90" s="88"/>
      <c r="G90" s="88"/>
    </row>
    <row r="91" s="61" customFormat="true" ht="55.15" hidden="true" customHeight="true" outlineLevel="0" collapsed="false">
      <c r="A91" s="96"/>
      <c r="B91" s="132" t="s">
        <v>293</v>
      </c>
      <c r="C91" s="128" t="s">
        <v>294</v>
      </c>
      <c r="D91" s="91"/>
      <c r="E91" s="92" t="n">
        <f aca="false">E92</f>
        <v>0</v>
      </c>
      <c r="F91" s="88"/>
      <c r="G91" s="88"/>
    </row>
    <row r="92" s="61" customFormat="true" ht="36" hidden="true" customHeight="true" outlineLevel="0" collapsed="false">
      <c r="A92" s="96"/>
      <c r="B92" s="132" t="s">
        <v>295</v>
      </c>
      <c r="C92" s="128" t="s">
        <v>294</v>
      </c>
      <c r="D92" s="91" t="s">
        <v>296</v>
      </c>
      <c r="E92" s="92" t="n">
        <f aca="false">'№5'!H288</f>
        <v>0</v>
      </c>
      <c r="F92" s="88"/>
      <c r="G92" s="88"/>
    </row>
    <row r="93" s="61" customFormat="true" ht="109.15" hidden="false" customHeight="true" outlineLevel="0" collapsed="false">
      <c r="A93" s="89"/>
      <c r="B93" s="90" t="s">
        <v>297</v>
      </c>
      <c r="C93" s="128" t="s">
        <v>298</v>
      </c>
      <c r="D93" s="91"/>
      <c r="E93" s="92" t="n">
        <f aca="false">E100+E114</f>
        <v>9016760.16</v>
      </c>
      <c r="F93" s="88"/>
      <c r="G93" s="88"/>
    </row>
    <row r="94" s="61" customFormat="true" ht="18" hidden="true" customHeight="true" outlineLevel="0" collapsed="false">
      <c r="A94" s="96"/>
      <c r="B94" s="90" t="s">
        <v>202</v>
      </c>
      <c r="C94" s="91" t="s">
        <v>299</v>
      </c>
      <c r="D94" s="91"/>
      <c r="E94" s="105" t="n">
        <f aca="false">E95</f>
        <v>0</v>
      </c>
      <c r="F94" s="88"/>
      <c r="G94" s="88"/>
    </row>
    <row r="95" s="61" customFormat="true" ht="75" hidden="true" customHeight="true" outlineLevel="0" collapsed="false">
      <c r="A95" s="96"/>
      <c r="B95" s="109" t="s">
        <v>300</v>
      </c>
      <c r="C95" s="91" t="s">
        <v>301</v>
      </c>
      <c r="D95" s="91"/>
      <c r="E95" s="105" t="n">
        <f aca="false">E96</f>
        <v>0</v>
      </c>
      <c r="F95" s="88"/>
      <c r="G95" s="88"/>
    </row>
    <row r="96" s="61" customFormat="true" ht="18" hidden="true" customHeight="true" outlineLevel="0" collapsed="false">
      <c r="A96" s="96"/>
      <c r="B96" s="90" t="s">
        <v>189</v>
      </c>
      <c r="C96" s="91" t="s">
        <v>301</v>
      </c>
      <c r="D96" s="91" t="s">
        <v>302</v>
      </c>
      <c r="E96" s="105" t="n">
        <v>0</v>
      </c>
      <c r="F96" s="88"/>
      <c r="G96" s="88"/>
    </row>
    <row r="97" s="61" customFormat="true" ht="21" hidden="true" customHeight="true" outlineLevel="0" collapsed="false">
      <c r="A97" s="96"/>
      <c r="B97" s="90" t="s">
        <v>212</v>
      </c>
      <c r="C97" s="91" t="s">
        <v>303</v>
      </c>
      <c r="D97" s="91" t="s">
        <v>304</v>
      </c>
      <c r="E97" s="105" t="n">
        <v>0</v>
      </c>
      <c r="F97" s="88"/>
      <c r="G97" s="88"/>
    </row>
    <row r="98" s="61" customFormat="true" ht="56.25" hidden="true" customHeight="false" outlineLevel="0" collapsed="false">
      <c r="A98" s="96"/>
      <c r="B98" s="90" t="s">
        <v>305</v>
      </c>
      <c r="C98" s="91" t="s">
        <v>306</v>
      </c>
      <c r="D98" s="91"/>
      <c r="E98" s="92" t="n">
        <f aca="false">E99</f>
        <v>0</v>
      </c>
      <c r="F98" s="88"/>
      <c r="G98" s="88"/>
    </row>
    <row r="99" s="61" customFormat="true" ht="1.9" hidden="true" customHeight="true" outlineLevel="0" collapsed="false">
      <c r="A99" s="96"/>
      <c r="B99" s="90" t="s">
        <v>181</v>
      </c>
      <c r="C99" s="91" t="s">
        <v>306</v>
      </c>
      <c r="D99" s="91" t="s">
        <v>248</v>
      </c>
      <c r="E99" s="92" t="n">
        <v>0</v>
      </c>
      <c r="F99" s="88"/>
      <c r="G99" s="88"/>
    </row>
    <row r="100" s="61" customFormat="true" ht="33.75" hidden="false" customHeight="true" outlineLevel="0" collapsed="false">
      <c r="A100" s="96"/>
      <c r="B100" s="85" t="s">
        <v>307</v>
      </c>
      <c r="C100" s="128" t="s">
        <v>308</v>
      </c>
      <c r="D100" s="91"/>
      <c r="E100" s="92" t="n">
        <f aca="false">E101+E106+E110+E112</f>
        <v>7622961.16</v>
      </c>
      <c r="F100" s="93"/>
      <c r="G100" s="93"/>
    </row>
    <row r="101" s="61" customFormat="true" ht="53.45" hidden="false" customHeight="true" outlineLevel="0" collapsed="false">
      <c r="A101" s="96"/>
      <c r="B101" s="90" t="s">
        <v>275</v>
      </c>
      <c r="C101" s="128" t="s">
        <v>309</v>
      </c>
      <c r="D101" s="91"/>
      <c r="E101" s="92" t="n">
        <f aca="false">E103</f>
        <v>6854961.16</v>
      </c>
      <c r="F101" s="88"/>
      <c r="G101" s="88"/>
    </row>
    <row r="102" s="61" customFormat="true" ht="37.5" hidden="true" customHeight="false" outlineLevel="0" collapsed="false">
      <c r="A102" s="96"/>
      <c r="B102" s="90" t="s">
        <v>202</v>
      </c>
      <c r="C102" s="91" t="s">
        <v>299</v>
      </c>
      <c r="D102" s="91"/>
      <c r="E102" s="92"/>
      <c r="F102" s="88"/>
      <c r="G102" s="88"/>
    </row>
    <row r="103" s="61" customFormat="true" ht="74.45" hidden="false" customHeight="true" outlineLevel="0" collapsed="false">
      <c r="A103" s="96"/>
      <c r="B103" s="90" t="s">
        <v>310</v>
      </c>
      <c r="C103" s="128" t="s">
        <v>309</v>
      </c>
      <c r="D103" s="91" t="s">
        <v>311</v>
      </c>
      <c r="E103" s="92" t="n">
        <f aca="false">'№5'!H242</f>
        <v>6854961.16</v>
      </c>
      <c r="F103" s="88"/>
      <c r="G103" s="88"/>
    </row>
    <row r="104" s="61" customFormat="true" ht="111.75" hidden="true" customHeight="true" outlineLevel="0" collapsed="false">
      <c r="A104" s="96"/>
      <c r="B104" s="90" t="s">
        <v>312</v>
      </c>
      <c r="C104" s="128" t="s">
        <v>313</v>
      </c>
      <c r="D104" s="91"/>
      <c r="E104" s="92" t="e">
        <f aca="false">E105</f>
        <v>#REF!</v>
      </c>
      <c r="F104" s="88"/>
      <c r="G104" s="88"/>
    </row>
    <row r="105" s="61" customFormat="true" ht="2.25" hidden="true" customHeight="true" outlineLevel="0" collapsed="false">
      <c r="A105" s="96"/>
      <c r="B105" s="90" t="s">
        <v>314</v>
      </c>
      <c r="C105" s="128" t="s">
        <v>313</v>
      </c>
      <c r="D105" s="91" t="s">
        <v>311</v>
      </c>
      <c r="E105" s="92" t="e">
        <f aca="false">#REF!</f>
        <v>#REF!</v>
      </c>
      <c r="F105" s="88"/>
      <c r="G105" s="88"/>
    </row>
    <row r="106" s="61" customFormat="true" ht="46.9" hidden="true" customHeight="true" outlineLevel="0" collapsed="false">
      <c r="A106" s="96"/>
      <c r="B106" s="90" t="s">
        <v>315</v>
      </c>
      <c r="C106" s="128" t="s">
        <v>316</v>
      </c>
      <c r="D106" s="91"/>
      <c r="E106" s="92" t="n">
        <f aca="false">E107</f>
        <v>0</v>
      </c>
      <c r="F106" s="88"/>
      <c r="G106" s="88"/>
    </row>
    <row r="107" s="61" customFormat="true" ht="61.9" hidden="true" customHeight="true" outlineLevel="0" collapsed="false">
      <c r="A107" s="96"/>
      <c r="B107" s="90" t="s">
        <v>314</v>
      </c>
      <c r="C107" s="128" t="s">
        <v>316</v>
      </c>
      <c r="D107" s="91" t="s">
        <v>311</v>
      </c>
      <c r="E107" s="92" t="n">
        <f aca="false">'№5'!H248</f>
        <v>0</v>
      </c>
      <c r="F107" s="88"/>
      <c r="G107" s="88"/>
    </row>
    <row r="108" s="61" customFormat="true" ht="22.35" hidden="true" customHeight="true" outlineLevel="0" collapsed="false">
      <c r="A108" s="96"/>
      <c r="B108" s="90" t="s">
        <v>317</v>
      </c>
      <c r="C108" s="128" t="s">
        <v>318</v>
      </c>
      <c r="D108" s="91"/>
      <c r="E108" s="92" t="n">
        <f aca="false">E109</f>
        <v>0</v>
      </c>
      <c r="F108" s="88"/>
      <c r="G108" s="88"/>
    </row>
    <row r="109" s="61" customFormat="true" ht="23.85" hidden="true" customHeight="true" outlineLevel="0" collapsed="false">
      <c r="A109" s="96"/>
      <c r="B109" s="90" t="s">
        <v>314</v>
      </c>
      <c r="C109" s="128" t="s">
        <v>318</v>
      </c>
      <c r="D109" s="91" t="s">
        <v>311</v>
      </c>
      <c r="E109" s="92" t="n">
        <v>0</v>
      </c>
      <c r="F109" s="88"/>
      <c r="G109" s="88"/>
    </row>
    <row r="110" s="61" customFormat="true" ht="90.75" hidden="true" customHeight="true" outlineLevel="0" collapsed="false">
      <c r="A110" s="96"/>
      <c r="B110" s="90" t="s">
        <v>319</v>
      </c>
      <c r="C110" s="128" t="s">
        <v>320</v>
      </c>
      <c r="D110" s="91"/>
      <c r="E110" s="92" t="n">
        <f aca="false">E111</f>
        <v>0</v>
      </c>
      <c r="F110" s="88"/>
      <c r="G110" s="88"/>
    </row>
    <row r="111" s="61" customFormat="true" ht="66.4" hidden="true" customHeight="true" outlineLevel="0" collapsed="false">
      <c r="A111" s="96"/>
      <c r="B111" s="90" t="s">
        <v>314</v>
      </c>
      <c r="C111" s="128" t="s">
        <v>320</v>
      </c>
      <c r="D111" s="91" t="s">
        <v>311</v>
      </c>
      <c r="E111" s="92" t="n">
        <f aca="false">'№5'!H252</f>
        <v>0</v>
      </c>
      <c r="F111" s="88"/>
      <c r="G111" s="88"/>
    </row>
    <row r="112" s="61" customFormat="true" ht="52.5" hidden="false" customHeight="true" outlineLevel="0" collapsed="false">
      <c r="A112" s="96"/>
      <c r="B112" s="90" t="s">
        <v>321</v>
      </c>
      <c r="C112" s="128" t="s">
        <v>316</v>
      </c>
      <c r="D112" s="91"/>
      <c r="E112" s="92" t="n">
        <f aca="false">E113</f>
        <v>768000</v>
      </c>
      <c r="F112" s="88"/>
      <c r="G112" s="88"/>
    </row>
    <row r="113" s="61" customFormat="true" ht="76.5" hidden="false" customHeight="true" outlineLevel="0" collapsed="false">
      <c r="A113" s="96"/>
      <c r="B113" s="90" t="s">
        <v>314</v>
      </c>
      <c r="C113" s="128" t="s">
        <v>316</v>
      </c>
      <c r="D113" s="91" t="s">
        <v>311</v>
      </c>
      <c r="E113" s="92" t="n">
        <f aca="false">'№5'!H254</f>
        <v>768000</v>
      </c>
      <c r="F113" s="88"/>
      <c r="G113" s="88"/>
    </row>
    <row r="114" s="61" customFormat="true" ht="33" hidden="false" customHeight="true" outlineLevel="0" collapsed="false">
      <c r="A114" s="89"/>
      <c r="B114" s="85" t="s">
        <v>322</v>
      </c>
      <c r="C114" s="128" t="s">
        <v>323</v>
      </c>
      <c r="D114" s="91"/>
      <c r="E114" s="92" t="n">
        <f aca="false">E115+E121</f>
        <v>1393799</v>
      </c>
      <c r="F114" s="88"/>
      <c r="G114" s="88"/>
    </row>
    <row r="115" s="61" customFormat="true" ht="52.9" hidden="false" customHeight="true" outlineLevel="0" collapsed="false">
      <c r="A115" s="89"/>
      <c r="B115" s="90" t="s">
        <v>275</v>
      </c>
      <c r="C115" s="128" t="s">
        <v>324</v>
      </c>
      <c r="D115" s="91"/>
      <c r="E115" s="92" t="n">
        <f aca="false">E116</f>
        <v>1393799</v>
      </c>
      <c r="F115" s="93"/>
      <c r="G115" s="93"/>
    </row>
    <row r="116" s="61" customFormat="true" ht="79.5" hidden="false" customHeight="true" outlineLevel="0" collapsed="false">
      <c r="A116" s="96"/>
      <c r="B116" s="90" t="s">
        <v>310</v>
      </c>
      <c r="C116" s="128" t="s">
        <v>324</v>
      </c>
      <c r="D116" s="91" t="s">
        <v>311</v>
      </c>
      <c r="E116" s="92" t="n">
        <f aca="false">'№5'!H257</f>
        <v>1393799</v>
      </c>
      <c r="F116" s="88"/>
      <c r="G116" s="88"/>
    </row>
    <row r="117" s="61" customFormat="true" ht="110.25" hidden="true" customHeight="true" outlineLevel="0" collapsed="false">
      <c r="A117" s="96"/>
      <c r="B117" s="90" t="s">
        <v>312</v>
      </c>
      <c r="C117" s="128" t="s">
        <v>325</v>
      </c>
      <c r="D117" s="91"/>
      <c r="E117" s="92" t="e">
        <f aca="false">E118</f>
        <v>#REF!</v>
      </c>
      <c r="F117" s="88"/>
      <c r="G117" s="88"/>
    </row>
    <row r="118" s="61" customFormat="true" ht="70.5" hidden="true" customHeight="true" outlineLevel="0" collapsed="false">
      <c r="A118" s="96"/>
      <c r="B118" s="90" t="s">
        <v>314</v>
      </c>
      <c r="C118" s="128" t="s">
        <v>325</v>
      </c>
      <c r="D118" s="91" t="s">
        <v>311</v>
      </c>
      <c r="E118" s="92" t="e">
        <f aca="false">#REF!</f>
        <v>#REF!</v>
      </c>
      <c r="F118" s="88"/>
      <c r="G118" s="88"/>
    </row>
    <row r="119" s="61" customFormat="true" ht="108" hidden="true" customHeight="true" outlineLevel="0" collapsed="false">
      <c r="A119" s="96"/>
      <c r="B119" s="90" t="s">
        <v>312</v>
      </c>
      <c r="C119" s="128" t="s">
        <v>326</v>
      </c>
      <c r="D119" s="91"/>
      <c r="E119" s="92" t="e">
        <f aca="false">E120</f>
        <v>#REF!</v>
      </c>
      <c r="F119" s="88"/>
      <c r="G119" s="88"/>
    </row>
    <row r="120" s="61" customFormat="true" ht="70.5" hidden="true" customHeight="true" outlineLevel="0" collapsed="false">
      <c r="A120" s="96"/>
      <c r="B120" s="90" t="s">
        <v>314</v>
      </c>
      <c r="C120" s="128" t="s">
        <v>326</v>
      </c>
      <c r="D120" s="91" t="s">
        <v>311</v>
      </c>
      <c r="E120" s="92" t="e">
        <f aca="false">#REF!</f>
        <v>#REF!</v>
      </c>
      <c r="F120" s="88"/>
      <c r="G120" s="88"/>
    </row>
    <row r="121" s="61" customFormat="true" ht="156.75" hidden="true" customHeight="true" outlineLevel="0" collapsed="false">
      <c r="A121" s="96"/>
      <c r="B121" s="90" t="s">
        <v>327</v>
      </c>
      <c r="C121" s="128" t="s">
        <v>328</v>
      </c>
      <c r="D121" s="91"/>
      <c r="E121" s="92" t="n">
        <f aca="false">E122</f>
        <v>0</v>
      </c>
      <c r="F121" s="93"/>
      <c r="G121" s="93"/>
    </row>
    <row r="122" s="100" customFormat="true" ht="64.15" hidden="true" customHeight="true" outlineLevel="0" collapsed="false">
      <c r="A122" s="96"/>
      <c r="B122" s="90" t="s">
        <v>314</v>
      </c>
      <c r="C122" s="128" t="s">
        <v>328</v>
      </c>
      <c r="D122" s="91" t="s">
        <v>311</v>
      </c>
      <c r="E122" s="92" t="n">
        <f aca="false">'№5'!H265</f>
        <v>0</v>
      </c>
      <c r="F122" s="133"/>
      <c r="G122" s="133"/>
    </row>
    <row r="123" s="61" customFormat="true" ht="37.5" hidden="true" customHeight="false" outlineLevel="0" collapsed="false">
      <c r="A123" s="96"/>
      <c r="B123" s="90" t="s">
        <v>202</v>
      </c>
      <c r="C123" s="91" t="s">
        <v>299</v>
      </c>
      <c r="D123" s="91"/>
      <c r="E123" s="92" t="n">
        <f aca="false">E124</f>
        <v>0</v>
      </c>
      <c r="F123" s="88"/>
      <c r="G123" s="88"/>
    </row>
    <row r="124" s="61" customFormat="true" ht="93.75" hidden="true" customHeight="false" outlineLevel="0" collapsed="false">
      <c r="A124" s="96"/>
      <c r="B124" s="90" t="s">
        <v>211</v>
      </c>
      <c r="C124" s="91" t="s">
        <v>329</v>
      </c>
      <c r="D124" s="91"/>
      <c r="E124" s="92" t="n">
        <f aca="false">E125+E126</f>
        <v>0</v>
      </c>
      <c r="F124" s="88"/>
      <c r="G124" s="88"/>
    </row>
    <row r="125" s="61" customFormat="true" ht="18.75" hidden="true" customHeight="false" outlineLevel="0" collapsed="false">
      <c r="A125" s="96"/>
      <c r="B125" s="90" t="s">
        <v>212</v>
      </c>
      <c r="C125" s="91" t="s">
        <v>329</v>
      </c>
      <c r="D125" s="91" t="s">
        <v>330</v>
      </c>
      <c r="E125" s="92"/>
      <c r="F125" s="88"/>
      <c r="G125" s="88"/>
    </row>
    <row r="126" s="61" customFormat="true" ht="18.75" hidden="true" customHeight="false" outlineLevel="0" collapsed="false">
      <c r="A126" s="96"/>
      <c r="B126" s="90" t="s">
        <v>189</v>
      </c>
      <c r="C126" s="91" t="s">
        <v>329</v>
      </c>
      <c r="D126" s="91" t="s">
        <v>302</v>
      </c>
      <c r="E126" s="92"/>
      <c r="F126" s="88"/>
      <c r="G126" s="88"/>
    </row>
    <row r="127" s="61" customFormat="true" ht="56.25" hidden="false" customHeight="false" outlineLevel="0" collapsed="false">
      <c r="A127" s="96"/>
      <c r="B127" s="90" t="s">
        <v>331</v>
      </c>
      <c r="C127" s="128" t="s">
        <v>332</v>
      </c>
      <c r="D127" s="91"/>
      <c r="E127" s="92" t="n">
        <f aca="false">E128</f>
        <v>20000</v>
      </c>
      <c r="F127" s="88"/>
      <c r="G127" s="88"/>
    </row>
    <row r="128" s="61" customFormat="true" ht="35.45" hidden="false" customHeight="true" outlineLevel="0" collapsed="false">
      <c r="A128" s="96"/>
      <c r="B128" s="90" t="s">
        <v>333</v>
      </c>
      <c r="C128" s="128" t="s">
        <v>334</v>
      </c>
      <c r="D128" s="91"/>
      <c r="E128" s="92" t="n">
        <f aca="false">E129</f>
        <v>20000</v>
      </c>
      <c r="F128" s="88"/>
      <c r="G128" s="88"/>
    </row>
    <row r="129" s="61" customFormat="true" ht="56.25" hidden="false" customHeight="false" outlineLevel="0" collapsed="false">
      <c r="A129" s="96"/>
      <c r="B129" s="90" t="s">
        <v>335</v>
      </c>
      <c r="C129" s="128" t="s">
        <v>336</v>
      </c>
      <c r="D129" s="91"/>
      <c r="E129" s="92" t="n">
        <f aca="false">E130</f>
        <v>20000</v>
      </c>
      <c r="F129" s="88"/>
      <c r="G129" s="88"/>
    </row>
    <row r="130" s="61" customFormat="true" ht="56.25" hidden="false" customHeight="false" outlineLevel="0" collapsed="false">
      <c r="A130" s="96"/>
      <c r="B130" s="90" t="s">
        <v>181</v>
      </c>
      <c r="C130" s="128" t="s">
        <v>336</v>
      </c>
      <c r="D130" s="91" t="s">
        <v>248</v>
      </c>
      <c r="E130" s="92" t="n">
        <f aca="false">'№5'!H276</f>
        <v>20000</v>
      </c>
      <c r="F130" s="88"/>
      <c r="G130" s="88"/>
    </row>
    <row r="131" s="61" customFormat="true" ht="75" hidden="false" customHeight="false" outlineLevel="0" collapsed="false">
      <c r="A131" s="96"/>
      <c r="B131" s="90" t="s">
        <v>337</v>
      </c>
      <c r="C131" s="128" t="s">
        <v>338</v>
      </c>
      <c r="D131" s="91"/>
      <c r="E131" s="92" t="n">
        <f aca="false">E132</f>
        <v>31520</v>
      </c>
      <c r="F131" s="88"/>
      <c r="G131" s="88"/>
    </row>
    <row r="132" s="61" customFormat="true" ht="59.25" hidden="false" customHeight="true" outlineLevel="0" collapsed="false">
      <c r="A132" s="96"/>
      <c r="B132" s="90" t="s">
        <v>339</v>
      </c>
      <c r="C132" s="128" t="s">
        <v>340</v>
      </c>
      <c r="D132" s="91"/>
      <c r="E132" s="92" t="n">
        <f aca="false">E133</f>
        <v>31520</v>
      </c>
      <c r="F132" s="88"/>
      <c r="G132" s="88"/>
    </row>
    <row r="133" s="61" customFormat="true" ht="37.5" hidden="false" customHeight="false" outlineLevel="0" collapsed="false">
      <c r="A133" s="96"/>
      <c r="B133" s="90" t="s">
        <v>341</v>
      </c>
      <c r="C133" s="128" t="s">
        <v>342</v>
      </c>
      <c r="D133" s="91"/>
      <c r="E133" s="92" t="n">
        <f aca="false">E134</f>
        <v>31520</v>
      </c>
      <c r="F133" s="88"/>
      <c r="G133" s="88"/>
    </row>
    <row r="134" s="61" customFormat="true" ht="56.25" hidden="false" customHeight="false" outlineLevel="0" collapsed="false">
      <c r="A134" s="96"/>
      <c r="B134" s="90" t="s">
        <v>181</v>
      </c>
      <c r="C134" s="128" t="s">
        <v>342</v>
      </c>
      <c r="D134" s="91" t="s">
        <v>248</v>
      </c>
      <c r="E134" s="92" t="n">
        <f aca="false">'№5'!H181</f>
        <v>31520</v>
      </c>
      <c r="F134" s="88"/>
      <c r="G134" s="88"/>
    </row>
    <row r="135" s="61" customFormat="true" ht="70.9" hidden="false" customHeight="true" outlineLevel="0" collapsed="false">
      <c r="A135" s="96"/>
      <c r="B135" s="90" t="s">
        <v>343</v>
      </c>
      <c r="C135" s="128" t="s">
        <v>344</v>
      </c>
      <c r="D135" s="91"/>
      <c r="E135" s="105" t="n">
        <f aca="false">E136+E145</f>
        <v>3610105.36</v>
      </c>
      <c r="F135" s="93"/>
      <c r="G135" s="93"/>
    </row>
    <row r="136" s="61" customFormat="true" ht="129.6" hidden="false" customHeight="true" outlineLevel="0" collapsed="false">
      <c r="A136" s="96"/>
      <c r="B136" s="90" t="s">
        <v>345</v>
      </c>
      <c r="C136" s="128" t="s">
        <v>346</v>
      </c>
      <c r="D136" s="91"/>
      <c r="E136" s="105" t="n">
        <f aca="false">E137</f>
        <v>3610105.36</v>
      </c>
      <c r="F136" s="88"/>
      <c r="G136" s="88"/>
    </row>
    <row r="137" s="61" customFormat="true" ht="52.9" hidden="false" customHeight="true" outlineLevel="0" collapsed="false">
      <c r="A137" s="96"/>
      <c r="B137" s="90" t="s">
        <v>181</v>
      </c>
      <c r="C137" s="128" t="s">
        <v>346</v>
      </c>
      <c r="D137" s="91" t="s">
        <v>248</v>
      </c>
      <c r="E137" s="105" t="n">
        <f aca="false">'№5'!H153</f>
        <v>3610105.36</v>
      </c>
      <c r="F137" s="88"/>
      <c r="G137" s="88"/>
    </row>
    <row r="138" s="61" customFormat="true" ht="21" hidden="true" customHeight="true" outlineLevel="0" collapsed="false">
      <c r="A138" s="96"/>
      <c r="B138" s="106" t="s">
        <v>212</v>
      </c>
      <c r="C138" s="91" t="s">
        <v>347</v>
      </c>
      <c r="D138" s="91" t="s">
        <v>304</v>
      </c>
      <c r="E138" s="92" t="n">
        <v>0</v>
      </c>
      <c r="F138" s="88"/>
      <c r="G138" s="88"/>
    </row>
    <row r="139" s="61" customFormat="true" ht="37.5" hidden="true" customHeight="false" outlineLevel="0" collapsed="false">
      <c r="A139" s="96"/>
      <c r="B139" s="90" t="s">
        <v>348</v>
      </c>
      <c r="C139" s="91" t="s">
        <v>349</v>
      </c>
      <c r="D139" s="91"/>
      <c r="E139" s="92" t="n">
        <f aca="false">E140</f>
        <v>0</v>
      </c>
      <c r="F139" s="88"/>
      <c r="G139" s="88"/>
    </row>
    <row r="140" s="61" customFormat="true" ht="56.25" hidden="true" customHeight="false" outlineLevel="0" collapsed="false">
      <c r="A140" s="96"/>
      <c r="B140" s="90" t="s">
        <v>181</v>
      </c>
      <c r="C140" s="91" t="s">
        <v>349</v>
      </c>
      <c r="D140" s="91" t="s">
        <v>248</v>
      </c>
      <c r="E140" s="92" t="n">
        <v>0</v>
      </c>
      <c r="F140" s="88"/>
      <c r="G140" s="88"/>
    </row>
    <row r="141" s="61" customFormat="true" ht="19.5" hidden="true" customHeight="true" outlineLevel="0" collapsed="false">
      <c r="A141" s="96"/>
      <c r="B141" s="90" t="s">
        <v>350</v>
      </c>
      <c r="C141" s="91" t="s">
        <v>351</v>
      </c>
      <c r="D141" s="91"/>
      <c r="E141" s="92" t="n">
        <f aca="false">E142</f>
        <v>0</v>
      </c>
      <c r="F141" s="88"/>
      <c r="G141" s="88"/>
    </row>
    <row r="142" s="61" customFormat="true" ht="25.5" hidden="true" customHeight="true" outlineLevel="0" collapsed="false">
      <c r="A142" s="96"/>
      <c r="B142" s="90" t="s">
        <v>352</v>
      </c>
      <c r="C142" s="91" t="s">
        <v>353</v>
      </c>
      <c r="D142" s="91"/>
      <c r="E142" s="92" t="n">
        <f aca="false">E143</f>
        <v>0</v>
      </c>
      <c r="F142" s="88"/>
      <c r="G142" s="88"/>
    </row>
    <row r="143" s="61" customFormat="true" ht="37.5" hidden="true" customHeight="true" outlineLevel="0" collapsed="false">
      <c r="A143" s="96"/>
      <c r="B143" s="90" t="s">
        <v>354</v>
      </c>
      <c r="C143" s="91" t="s">
        <v>353</v>
      </c>
      <c r="D143" s="91" t="s">
        <v>304</v>
      </c>
      <c r="E143" s="92" t="n">
        <v>0</v>
      </c>
      <c r="F143" s="88"/>
      <c r="G143" s="88"/>
    </row>
    <row r="144" s="61" customFormat="true" ht="18" hidden="true" customHeight="true" outlineLevel="0" collapsed="false">
      <c r="A144" s="96"/>
      <c r="B144" s="90" t="s">
        <v>249</v>
      </c>
      <c r="C144" s="128" t="s">
        <v>355</v>
      </c>
      <c r="D144" s="91" t="s">
        <v>250</v>
      </c>
      <c r="E144" s="92" t="e">
        <f aca="false">#REF!</f>
        <v>#REF!</v>
      </c>
      <c r="F144" s="88"/>
      <c r="G144" s="88"/>
    </row>
    <row r="145" s="61" customFormat="true" ht="91.15" hidden="true" customHeight="true" outlineLevel="0" collapsed="false">
      <c r="A145" s="98"/>
      <c r="B145" s="90" t="s">
        <v>356</v>
      </c>
      <c r="C145" s="128" t="s">
        <v>357</v>
      </c>
      <c r="D145" s="91"/>
      <c r="E145" s="92" t="n">
        <f aca="false">E146</f>
        <v>0</v>
      </c>
      <c r="F145" s="88"/>
      <c r="G145" s="88"/>
    </row>
    <row r="146" s="61" customFormat="true" ht="28.5" hidden="true" customHeight="true" outlineLevel="0" collapsed="false">
      <c r="A146" s="98"/>
      <c r="B146" s="90" t="s">
        <v>181</v>
      </c>
      <c r="C146" s="128" t="s">
        <v>357</v>
      </c>
      <c r="D146" s="91" t="s">
        <v>248</v>
      </c>
      <c r="E146" s="92" t="n">
        <f aca="false">'№5'!H156</f>
        <v>0</v>
      </c>
      <c r="F146" s="88"/>
      <c r="G146" s="88"/>
    </row>
    <row r="147" s="61" customFormat="true" ht="92.25" hidden="false" customHeight="true" outlineLevel="0" collapsed="false">
      <c r="A147" s="98"/>
      <c r="B147" s="90" t="s">
        <v>358</v>
      </c>
      <c r="C147" s="128" t="s">
        <v>359</v>
      </c>
      <c r="D147" s="91"/>
      <c r="E147" s="92" t="n">
        <f aca="false">E148</f>
        <v>194500</v>
      </c>
      <c r="F147" s="88"/>
      <c r="G147" s="88"/>
    </row>
    <row r="148" s="61" customFormat="true" ht="72.75" hidden="false" customHeight="true" outlineLevel="0" collapsed="false">
      <c r="A148" s="98"/>
      <c r="B148" s="90" t="s">
        <v>360</v>
      </c>
      <c r="C148" s="128" t="s">
        <v>361</v>
      </c>
      <c r="D148" s="91"/>
      <c r="E148" s="92" t="n">
        <f aca="false">E149+E151</f>
        <v>194500</v>
      </c>
      <c r="F148" s="88"/>
      <c r="G148" s="88"/>
    </row>
    <row r="149" s="61" customFormat="true" ht="93" hidden="false" customHeight="true" outlineLevel="0" collapsed="false">
      <c r="A149" s="98"/>
      <c r="B149" s="90" t="s">
        <v>362</v>
      </c>
      <c r="C149" s="128" t="s">
        <v>363</v>
      </c>
      <c r="D149" s="91"/>
      <c r="E149" s="92" t="n">
        <f aca="false">E150</f>
        <v>165000</v>
      </c>
      <c r="F149" s="88"/>
      <c r="G149" s="88"/>
    </row>
    <row r="150" s="61" customFormat="true" ht="61.5" hidden="false" customHeight="true" outlineLevel="0" collapsed="false">
      <c r="A150" s="98"/>
      <c r="B150" s="90" t="s">
        <v>181</v>
      </c>
      <c r="C150" s="128" t="s">
        <v>363</v>
      </c>
      <c r="D150" s="91" t="s">
        <v>248</v>
      </c>
      <c r="E150" s="92" t="n">
        <f aca="false">'№5'!H139</f>
        <v>165000</v>
      </c>
      <c r="F150" s="88"/>
      <c r="G150" s="88"/>
    </row>
    <row r="151" s="61" customFormat="true" ht="35.25" hidden="false" customHeight="true" outlineLevel="0" collapsed="false">
      <c r="A151" s="98"/>
      <c r="B151" s="90" t="s">
        <v>364</v>
      </c>
      <c r="C151" s="128" t="s">
        <v>365</v>
      </c>
      <c r="D151" s="91"/>
      <c r="E151" s="92" t="n">
        <f aca="false">E152</f>
        <v>29500</v>
      </c>
      <c r="F151" s="88"/>
      <c r="G151" s="88"/>
    </row>
    <row r="152" s="61" customFormat="true" ht="49.5" hidden="false" customHeight="true" outlineLevel="0" collapsed="false">
      <c r="A152" s="98"/>
      <c r="B152" s="90" t="s">
        <v>181</v>
      </c>
      <c r="C152" s="128" t="s">
        <v>365</v>
      </c>
      <c r="D152" s="91" t="s">
        <v>248</v>
      </c>
      <c r="E152" s="92" t="n">
        <f aca="false">'№5'!H142</f>
        <v>29500</v>
      </c>
      <c r="F152" s="88"/>
      <c r="G152" s="88"/>
    </row>
    <row r="153" s="61" customFormat="true" ht="108.75" hidden="false" customHeight="true" outlineLevel="0" collapsed="false">
      <c r="A153" s="98"/>
      <c r="B153" s="90" t="s">
        <v>366</v>
      </c>
      <c r="C153" s="128" t="s">
        <v>367</v>
      </c>
      <c r="D153" s="91"/>
      <c r="E153" s="92" t="n">
        <f aca="false">E154</f>
        <v>3000</v>
      </c>
      <c r="F153" s="88"/>
      <c r="G153" s="88"/>
    </row>
    <row r="154" s="61" customFormat="true" ht="73.5" hidden="false" customHeight="true" outlineLevel="0" collapsed="false">
      <c r="A154" s="98"/>
      <c r="B154" s="90" t="s">
        <v>368</v>
      </c>
      <c r="C154" s="128" t="s">
        <v>369</v>
      </c>
      <c r="D154" s="91"/>
      <c r="E154" s="92" t="n">
        <f aca="false">E155</f>
        <v>3000</v>
      </c>
      <c r="F154" s="88"/>
      <c r="G154" s="88"/>
    </row>
    <row r="155" s="61" customFormat="true" ht="54" hidden="false" customHeight="true" outlineLevel="0" collapsed="false">
      <c r="A155" s="98"/>
      <c r="B155" s="90" t="s">
        <v>181</v>
      </c>
      <c r="C155" s="128" t="s">
        <v>369</v>
      </c>
      <c r="D155" s="91" t="s">
        <v>248</v>
      </c>
      <c r="E155" s="92" t="n">
        <f aca="false">'№5'!H148</f>
        <v>3000</v>
      </c>
      <c r="F155" s="88"/>
      <c r="G155" s="88"/>
    </row>
    <row r="156" s="61" customFormat="true" ht="54" hidden="false" customHeight="true" outlineLevel="0" collapsed="false">
      <c r="A156" s="98"/>
      <c r="B156" s="90" t="s">
        <v>370</v>
      </c>
      <c r="C156" s="128" t="s">
        <v>371</v>
      </c>
      <c r="D156" s="91"/>
      <c r="E156" s="92" t="n">
        <f aca="false">E157</f>
        <v>45000</v>
      </c>
      <c r="F156" s="88"/>
      <c r="G156" s="88"/>
    </row>
    <row r="157" s="61" customFormat="true" ht="70.5" hidden="false" customHeight="true" outlineLevel="0" collapsed="false">
      <c r="A157" s="98"/>
      <c r="B157" s="90" t="s">
        <v>372</v>
      </c>
      <c r="C157" s="128" t="s">
        <v>373</v>
      </c>
      <c r="D157" s="91"/>
      <c r="E157" s="92" t="n">
        <f aca="false">E158</f>
        <v>45000</v>
      </c>
      <c r="F157" s="88"/>
      <c r="G157" s="88"/>
    </row>
    <row r="158" s="61" customFormat="true" ht="54" hidden="false" customHeight="true" outlineLevel="0" collapsed="false">
      <c r="A158" s="98"/>
      <c r="B158" s="90" t="s">
        <v>260</v>
      </c>
      <c r="C158" s="128" t="s">
        <v>373</v>
      </c>
      <c r="D158" s="91" t="s">
        <v>248</v>
      </c>
      <c r="E158" s="92" t="n">
        <v>45000</v>
      </c>
      <c r="F158" s="88"/>
      <c r="G158" s="88"/>
    </row>
    <row r="159" s="61" customFormat="true" ht="54" hidden="false" customHeight="true" outlineLevel="0" collapsed="false">
      <c r="A159" s="98"/>
      <c r="B159" s="90" t="s">
        <v>374</v>
      </c>
      <c r="C159" s="128" t="s">
        <v>375</v>
      </c>
      <c r="D159" s="91"/>
      <c r="E159" s="92" t="n">
        <f aca="false">E160</f>
        <v>1044404</v>
      </c>
      <c r="F159" s="88"/>
      <c r="G159" s="88"/>
    </row>
    <row r="160" s="61" customFormat="true" ht="54" hidden="false" customHeight="true" outlineLevel="0" collapsed="false">
      <c r="A160" s="98"/>
      <c r="B160" s="90" t="s">
        <v>376</v>
      </c>
      <c r="C160" s="128" t="s">
        <v>377</v>
      </c>
      <c r="D160" s="91"/>
      <c r="E160" s="92" t="n">
        <f aca="false">E161</f>
        <v>1044404</v>
      </c>
      <c r="F160" s="88"/>
      <c r="G160" s="88"/>
    </row>
    <row r="161" s="61" customFormat="true" ht="54" hidden="false" customHeight="true" outlineLevel="0" collapsed="false">
      <c r="A161" s="98"/>
      <c r="B161" s="90" t="s">
        <v>260</v>
      </c>
      <c r="C161" s="128" t="s">
        <v>377</v>
      </c>
      <c r="D161" s="91" t="s">
        <v>248</v>
      </c>
      <c r="E161" s="92" t="n">
        <f aca="false">'№5'!H190</f>
        <v>1044404</v>
      </c>
      <c r="F161" s="88"/>
      <c r="G161" s="88"/>
    </row>
    <row r="162" s="61" customFormat="true" ht="59.25" hidden="false" customHeight="true" outlineLevel="0" collapsed="false">
      <c r="A162" s="98"/>
      <c r="B162" s="90" t="s">
        <v>378</v>
      </c>
      <c r="C162" s="128" t="s">
        <v>379</v>
      </c>
      <c r="D162" s="91"/>
      <c r="E162" s="92" t="n">
        <f aca="false">E163+E170</f>
        <v>1463000</v>
      </c>
      <c r="F162" s="88"/>
      <c r="G162" s="88"/>
    </row>
    <row r="163" s="61" customFormat="true" ht="50.25" hidden="false" customHeight="true" outlineLevel="0" collapsed="false">
      <c r="A163" s="96"/>
      <c r="B163" s="90" t="s">
        <v>380</v>
      </c>
      <c r="C163" s="128" t="s">
        <v>381</v>
      </c>
      <c r="D163" s="91"/>
      <c r="E163" s="92" t="n">
        <f aca="false">E165</f>
        <v>1400000</v>
      </c>
      <c r="F163" s="88"/>
      <c r="G163" s="88"/>
    </row>
    <row r="164" s="61" customFormat="true" ht="32.25" hidden="false" customHeight="true" outlineLevel="0" collapsed="false">
      <c r="A164" s="96"/>
      <c r="B164" s="90" t="s">
        <v>382</v>
      </c>
      <c r="C164" s="128" t="s">
        <v>383</v>
      </c>
      <c r="D164" s="91"/>
      <c r="E164" s="92"/>
      <c r="F164" s="88"/>
      <c r="G164" s="88"/>
    </row>
    <row r="165" s="61" customFormat="true" ht="55.15" hidden="false" customHeight="true" outlineLevel="0" collapsed="false">
      <c r="A165" s="96"/>
      <c r="B165" s="90" t="s">
        <v>181</v>
      </c>
      <c r="C165" s="128" t="s">
        <v>383</v>
      </c>
      <c r="D165" s="91" t="s">
        <v>248</v>
      </c>
      <c r="E165" s="92" t="n">
        <f aca="false">'№5'!H211</f>
        <v>1400000</v>
      </c>
      <c r="F165" s="93"/>
      <c r="G165" s="93"/>
    </row>
    <row r="166" customFormat="false" ht="45.6" hidden="true" customHeight="true" outlineLevel="0" collapsed="false">
      <c r="A166" s="98"/>
      <c r="B166" s="90"/>
      <c r="C166" s="110"/>
      <c r="D166" s="91"/>
      <c r="E166" s="92"/>
      <c r="F166" s="108"/>
      <c r="G166" s="108"/>
    </row>
    <row r="167" s="113" customFormat="true" ht="37.9" hidden="true" customHeight="true" outlineLevel="0" collapsed="false">
      <c r="A167" s="101"/>
      <c r="B167" s="109"/>
      <c r="C167" s="110"/>
      <c r="D167" s="110"/>
      <c r="E167" s="111"/>
      <c r="F167" s="112"/>
      <c r="G167" s="112"/>
    </row>
    <row r="168" s="113" customFormat="true" ht="68.45" hidden="true" customHeight="true" outlineLevel="0" collapsed="false">
      <c r="A168" s="101"/>
      <c r="B168" s="134" t="s">
        <v>384</v>
      </c>
      <c r="C168" s="128" t="s">
        <v>385</v>
      </c>
      <c r="D168" s="110"/>
      <c r="E168" s="114" t="e">
        <f aca="false">E169</f>
        <v>#REF!</v>
      </c>
      <c r="F168" s="112"/>
      <c r="G168" s="112"/>
    </row>
    <row r="169" s="113" customFormat="true" ht="36" hidden="true" customHeight="true" outlineLevel="0" collapsed="false">
      <c r="A169" s="101"/>
      <c r="B169" s="90" t="s">
        <v>181</v>
      </c>
      <c r="C169" s="128" t="s">
        <v>385</v>
      </c>
      <c r="D169" s="110" t="s">
        <v>248</v>
      </c>
      <c r="E169" s="114" t="e">
        <f aca="false">#REF!</f>
        <v>#REF!</v>
      </c>
      <c r="F169" s="112"/>
      <c r="G169" s="112"/>
    </row>
    <row r="170" s="113" customFormat="true" ht="18" hidden="false" customHeight="true" outlineLevel="0" collapsed="false">
      <c r="A170" s="101"/>
      <c r="B170" s="90" t="s">
        <v>386</v>
      </c>
      <c r="C170" s="128" t="s">
        <v>387</v>
      </c>
      <c r="D170" s="110"/>
      <c r="E170" s="114" t="n">
        <f aca="false">E171</f>
        <v>63000</v>
      </c>
      <c r="F170" s="112"/>
      <c r="G170" s="112"/>
    </row>
    <row r="171" s="113" customFormat="true" ht="36" hidden="false" customHeight="true" outlineLevel="0" collapsed="false">
      <c r="A171" s="101"/>
      <c r="B171" s="90" t="s">
        <v>181</v>
      </c>
      <c r="C171" s="128" t="s">
        <v>388</v>
      </c>
      <c r="D171" s="110" t="s">
        <v>248</v>
      </c>
      <c r="E171" s="114" t="n">
        <f aca="false">'№5'!H221</f>
        <v>63000</v>
      </c>
      <c r="F171" s="112"/>
      <c r="G171" s="112"/>
    </row>
    <row r="172" s="113" customFormat="true" ht="56.25" hidden="false" customHeight="true" outlineLevel="0" collapsed="false">
      <c r="A172" s="101"/>
      <c r="B172" s="90" t="s">
        <v>389</v>
      </c>
      <c r="C172" s="128" t="s">
        <v>390</v>
      </c>
      <c r="D172" s="110"/>
      <c r="E172" s="114" t="n">
        <f aca="false">E173</f>
        <v>126000</v>
      </c>
      <c r="F172" s="112"/>
      <c r="G172" s="112"/>
    </row>
    <row r="173" s="113" customFormat="true" ht="90.75" hidden="false" customHeight="true" outlineLevel="0" collapsed="false">
      <c r="A173" s="101"/>
      <c r="B173" s="90" t="s">
        <v>391</v>
      </c>
      <c r="C173" s="128" t="s">
        <v>392</v>
      </c>
      <c r="D173" s="110"/>
      <c r="E173" s="114" t="n">
        <f aca="false">E174</f>
        <v>126000</v>
      </c>
      <c r="F173" s="112"/>
      <c r="G173" s="112"/>
    </row>
    <row r="174" s="113" customFormat="true" ht="69.75" hidden="false" customHeight="true" outlineLevel="0" collapsed="false">
      <c r="A174" s="101"/>
      <c r="B174" s="90" t="s">
        <v>393</v>
      </c>
      <c r="C174" s="128" t="s">
        <v>394</v>
      </c>
      <c r="D174" s="110"/>
      <c r="E174" s="114" t="n">
        <f aca="false">E175</f>
        <v>126000</v>
      </c>
      <c r="F174" s="112"/>
      <c r="G174" s="112"/>
    </row>
    <row r="175" s="113" customFormat="true" ht="35.25" hidden="false" customHeight="true" outlineLevel="0" collapsed="false">
      <c r="A175" s="101"/>
      <c r="B175" s="90" t="s">
        <v>395</v>
      </c>
      <c r="C175" s="128" t="s">
        <v>394</v>
      </c>
      <c r="D175" s="110" t="s">
        <v>396</v>
      </c>
      <c r="E175" s="114" t="n">
        <f aca="false">'№5'!H102</f>
        <v>126000</v>
      </c>
      <c r="F175" s="112"/>
      <c r="G175" s="112"/>
    </row>
    <row r="176" s="81" customFormat="true" ht="52.15" hidden="false" customHeight="true" outlineLevel="0" collapsed="false">
      <c r="A176" s="98"/>
      <c r="B176" s="90" t="s">
        <v>397</v>
      </c>
      <c r="C176" s="128" t="s">
        <v>398</v>
      </c>
      <c r="D176" s="91"/>
      <c r="E176" s="92" t="n">
        <f aca="false">E179+E182+E186+E188+E192+E195+E199+E204+E207</f>
        <v>3225363.25</v>
      </c>
      <c r="F176" s="80"/>
      <c r="G176" s="80"/>
    </row>
    <row r="177" s="81" customFormat="true" ht="32.1" hidden="true" customHeight="true" outlineLevel="0" collapsed="false">
      <c r="A177" s="98"/>
      <c r="B177" s="90" t="s">
        <v>399</v>
      </c>
      <c r="C177" s="128" t="s">
        <v>400</v>
      </c>
      <c r="D177" s="91"/>
      <c r="E177" s="92" t="n">
        <f aca="false">E178</f>
        <v>11500</v>
      </c>
      <c r="F177" s="80"/>
      <c r="G177" s="80"/>
    </row>
    <row r="178" s="81" customFormat="true" ht="16.35" hidden="true" customHeight="true" outlineLevel="0" collapsed="false">
      <c r="A178" s="98"/>
      <c r="B178" s="90" t="s">
        <v>401</v>
      </c>
      <c r="C178" s="128" t="s">
        <v>400</v>
      </c>
      <c r="D178" s="91" t="s">
        <v>402</v>
      </c>
      <c r="E178" s="92" t="n">
        <f aca="false">'№5'!H44+'№5'!H64+'№5'!H115</f>
        <v>11500</v>
      </c>
      <c r="F178" s="80"/>
      <c r="G178" s="80"/>
    </row>
    <row r="179" s="81" customFormat="true" ht="89.45" hidden="false" customHeight="true" outlineLevel="0" collapsed="false">
      <c r="A179" s="98"/>
      <c r="B179" s="90" t="s">
        <v>403</v>
      </c>
      <c r="C179" s="128" t="s">
        <v>404</v>
      </c>
      <c r="D179" s="91"/>
      <c r="E179" s="92" t="n">
        <f aca="false">E180+E181</f>
        <v>258264.25</v>
      </c>
      <c r="F179" s="80"/>
      <c r="G179" s="80"/>
    </row>
    <row r="180" s="81" customFormat="true" ht="52.9" hidden="false" customHeight="true" outlineLevel="0" collapsed="false">
      <c r="A180" s="98"/>
      <c r="B180" s="90" t="s">
        <v>260</v>
      </c>
      <c r="C180" s="128" t="s">
        <v>404</v>
      </c>
      <c r="D180" s="91" t="s">
        <v>248</v>
      </c>
      <c r="E180" s="92" t="n">
        <f aca="false">'№5'!H105</f>
        <v>84264.25</v>
      </c>
      <c r="F180" s="80"/>
      <c r="G180" s="80"/>
    </row>
    <row r="181" s="81" customFormat="true" ht="31.5" hidden="false" customHeight="true" outlineLevel="0" collapsed="false">
      <c r="A181" s="98"/>
      <c r="B181" s="90" t="s">
        <v>249</v>
      </c>
      <c r="C181" s="128" t="s">
        <v>404</v>
      </c>
      <c r="D181" s="91" t="s">
        <v>250</v>
      </c>
      <c r="E181" s="92" t="n">
        <f aca="false">'№5'!H106</f>
        <v>174000</v>
      </c>
      <c r="F181" s="80"/>
      <c r="G181" s="80"/>
    </row>
    <row r="182" s="81" customFormat="true" ht="72.75" hidden="false" customHeight="true" outlineLevel="0" collapsed="false">
      <c r="A182" s="98"/>
      <c r="B182" s="90" t="s">
        <v>405</v>
      </c>
      <c r="C182" s="128" t="s">
        <v>406</v>
      </c>
      <c r="D182" s="91"/>
      <c r="E182" s="92" t="n">
        <f aca="false">E183</f>
        <v>231399</v>
      </c>
      <c r="F182" s="80"/>
      <c r="G182" s="80"/>
    </row>
    <row r="183" s="81" customFormat="true" ht="21" hidden="false" customHeight="true" outlineLevel="0" collapsed="false">
      <c r="A183" s="98"/>
      <c r="B183" s="90" t="s">
        <v>401</v>
      </c>
      <c r="C183" s="128" t="s">
        <v>406</v>
      </c>
      <c r="D183" s="91" t="s">
        <v>402</v>
      </c>
      <c r="E183" s="92" t="n">
        <f aca="false">'№5'!H113</f>
        <v>231399</v>
      </c>
      <c r="F183" s="80"/>
      <c r="G183" s="80"/>
    </row>
    <row r="184" s="81" customFormat="true" ht="41.25" hidden="true" customHeight="true" outlineLevel="0" collapsed="false">
      <c r="A184" s="98"/>
      <c r="B184" s="90" t="s">
        <v>407</v>
      </c>
      <c r="C184" s="128" t="s">
        <v>408</v>
      </c>
      <c r="D184" s="91"/>
      <c r="E184" s="92" t="n">
        <f aca="false">E185</f>
        <v>600000</v>
      </c>
      <c r="F184" s="80"/>
      <c r="G184" s="80"/>
    </row>
    <row r="185" s="81" customFormat="true" ht="31.5" hidden="true" customHeight="true" outlineLevel="0" collapsed="false">
      <c r="A185" s="98"/>
      <c r="B185" s="90" t="s">
        <v>260</v>
      </c>
      <c r="C185" s="128" t="s">
        <v>408</v>
      </c>
      <c r="D185" s="91" t="s">
        <v>248</v>
      </c>
      <c r="E185" s="92" t="n">
        <f aca="false">'№5'!H224</f>
        <v>600000</v>
      </c>
      <c r="F185" s="80"/>
      <c r="G185" s="80"/>
    </row>
    <row r="186" s="81" customFormat="true" ht="41.25" hidden="false" customHeight="true" outlineLevel="0" collapsed="false">
      <c r="A186" s="98"/>
      <c r="B186" s="90" t="s">
        <v>399</v>
      </c>
      <c r="C186" s="128" t="s">
        <v>400</v>
      </c>
      <c r="D186" s="91"/>
      <c r="E186" s="92" t="n">
        <f aca="false">E187</f>
        <v>11500</v>
      </c>
      <c r="F186" s="80"/>
      <c r="G186" s="80"/>
    </row>
    <row r="187" s="81" customFormat="true" ht="22.5" hidden="false" customHeight="true" outlineLevel="0" collapsed="false">
      <c r="A187" s="98"/>
      <c r="B187" s="90" t="s">
        <v>401</v>
      </c>
      <c r="C187" s="128" t="s">
        <v>400</v>
      </c>
      <c r="D187" s="91" t="s">
        <v>402</v>
      </c>
      <c r="E187" s="92" t="n">
        <f aca="false">'№5'!H115+'№5'!H43+'№5'!H61</f>
        <v>11500</v>
      </c>
      <c r="F187" s="80"/>
      <c r="G187" s="80"/>
    </row>
    <row r="188" s="81" customFormat="true" ht="132" hidden="false" customHeight="true" outlineLevel="0" collapsed="false">
      <c r="A188" s="98"/>
      <c r="B188" s="90" t="s">
        <v>409</v>
      </c>
      <c r="C188" s="128" t="s">
        <v>410</v>
      </c>
      <c r="D188" s="91"/>
      <c r="E188" s="92" t="n">
        <f aca="false">E189</f>
        <v>1700000</v>
      </c>
      <c r="F188" s="80"/>
      <c r="G188" s="80"/>
    </row>
    <row r="189" s="81" customFormat="true" ht="58.5" hidden="false" customHeight="true" outlineLevel="0" collapsed="false">
      <c r="A189" s="98"/>
      <c r="B189" s="90" t="s">
        <v>260</v>
      </c>
      <c r="C189" s="128" t="s">
        <v>410</v>
      </c>
      <c r="D189" s="91" t="s">
        <v>248</v>
      </c>
      <c r="E189" s="92" t="n">
        <f aca="false">'№5'!H159+'№5'!H117+'№5'!H224</f>
        <v>1700000</v>
      </c>
      <c r="F189" s="80"/>
      <c r="G189" s="80"/>
    </row>
    <row r="190" s="81" customFormat="true" ht="26.25" hidden="true" customHeight="true" outlineLevel="0" collapsed="false">
      <c r="A190" s="98"/>
      <c r="B190" s="104" t="s">
        <v>411</v>
      </c>
      <c r="C190" s="128" t="s">
        <v>412</v>
      </c>
      <c r="D190" s="91"/>
      <c r="E190" s="92" t="n">
        <f aca="false">E191</f>
        <v>0</v>
      </c>
      <c r="F190" s="80"/>
      <c r="G190" s="80"/>
    </row>
    <row r="191" s="81" customFormat="true" ht="27" hidden="true" customHeight="true" outlineLevel="0" collapsed="false">
      <c r="A191" s="98"/>
      <c r="B191" s="90" t="s">
        <v>260</v>
      </c>
      <c r="C191" s="128" t="s">
        <v>412</v>
      </c>
      <c r="D191" s="91" t="s">
        <v>248</v>
      </c>
      <c r="E191" s="92" t="n">
        <f aca="false">'№5'!H226</f>
        <v>0</v>
      </c>
      <c r="F191" s="80"/>
      <c r="G191" s="80"/>
    </row>
    <row r="192" s="81" customFormat="true" ht="113.25" hidden="false" customHeight="true" outlineLevel="0" collapsed="false">
      <c r="A192" s="98"/>
      <c r="B192" s="39" t="s">
        <v>413</v>
      </c>
      <c r="C192" s="128" t="s">
        <v>414</v>
      </c>
      <c r="D192" s="91"/>
      <c r="E192" s="92" t="n">
        <f aca="false">E193</f>
        <v>420700</v>
      </c>
      <c r="F192" s="80"/>
      <c r="G192" s="80"/>
    </row>
    <row r="193" s="81" customFormat="true" ht="36" hidden="false" customHeight="true" outlineLevel="0" collapsed="false">
      <c r="A193" s="98"/>
      <c r="B193" s="90" t="s">
        <v>395</v>
      </c>
      <c r="C193" s="128" t="s">
        <v>414</v>
      </c>
      <c r="D193" s="91" t="s">
        <v>396</v>
      </c>
      <c r="E193" s="92" t="n">
        <f aca="false">'№5'!H270</f>
        <v>420700</v>
      </c>
      <c r="F193" s="80"/>
      <c r="G193" s="80"/>
    </row>
    <row r="194" s="81" customFormat="true" ht="113.25" hidden="false" customHeight="true" outlineLevel="0" collapsed="false">
      <c r="A194" s="77"/>
      <c r="B194" s="90" t="s">
        <v>415</v>
      </c>
      <c r="C194" s="128" t="s">
        <v>416</v>
      </c>
      <c r="D194" s="128"/>
      <c r="E194" s="92" t="n">
        <f aca="false">E195</f>
        <v>500</v>
      </c>
      <c r="F194" s="80"/>
      <c r="G194" s="80"/>
    </row>
    <row r="195" s="81" customFormat="true" ht="34.15" hidden="false" customHeight="true" outlineLevel="0" collapsed="false">
      <c r="A195" s="77"/>
      <c r="B195" s="90" t="s">
        <v>241</v>
      </c>
      <c r="C195" s="128" t="s">
        <v>417</v>
      </c>
      <c r="D195" s="128"/>
      <c r="E195" s="92" t="n">
        <f aca="false">E196</f>
        <v>500</v>
      </c>
      <c r="F195" s="80"/>
      <c r="G195" s="80"/>
    </row>
    <row r="196" s="81" customFormat="true" ht="36" hidden="false" customHeight="true" outlineLevel="0" collapsed="false">
      <c r="A196" s="77"/>
      <c r="B196" s="90" t="s">
        <v>181</v>
      </c>
      <c r="C196" s="128" t="s">
        <v>417</v>
      </c>
      <c r="D196" s="91" t="s">
        <v>248</v>
      </c>
      <c r="E196" s="92" t="n">
        <f aca="false">'№5'!H39</f>
        <v>500</v>
      </c>
      <c r="F196" s="80"/>
      <c r="G196" s="80"/>
    </row>
    <row r="197" s="81" customFormat="true" ht="19.15" hidden="true" customHeight="true" outlineLevel="0" collapsed="false">
      <c r="A197" s="77"/>
      <c r="B197" s="90" t="s">
        <v>249</v>
      </c>
      <c r="C197" s="128" t="s">
        <v>417</v>
      </c>
      <c r="D197" s="91" t="s">
        <v>250</v>
      </c>
      <c r="E197" s="92" t="n">
        <f aca="false">'№5'!H40</f>
        <v>0</v>
      </c>
      <c r="F197" s="80"/>
      <c r="G197" s="80"/>
    </row>
    <row r="198" s="61" customFormat="true" ht="37.5" hidden="false" customHeight="true" outlineLevel="0" collapsed="false">
      <c r="A198" s="96"/>
      <c r="B198" s="90" t="s">
        <v>418</v>
      </c>
      <c r="C198" s="128" t="s">
        <v>419</v>
      </c>
      <c r="D198" s="91"/>
      <c r="E198" s="92" t="n">
        <f aca="false">E199</f>
        <v>5000</v>
      </c>
      <c r="F198" s="93"/>
      <c r="G198" s="93"/>
    </row>
    <row r="199" s="61" customFormat="true" ht="30" hidden="false" customHeight="true" outlineLevel="0" collapsed="false">
      <c r="A199" s="96"/>
      <c r="B199" s="90" t="s">
        <v>420</v>
      </c>
      <c r="C199" s="128" t="s">
        <v>421</v>
      </c>
      <c r="D199" s="91"/>
      <c r="E199" s="92" t="n">
        <f aca="false">E200</f>
        <v>5000</v>
      </c>
      <c r="F199" s="88"/>
      <c r="G199" s="88"/>
    </row>
    <row r="200" s="61" customFormat="true" ht="31.5" hidden="false" customHeight="true" outlineLevel="0" collapsed="false">
      <c r="A200" s="96"/>
      <c r="B200" s="90" t="s">
        <v>249</v>
      </c>
      <c r="C200" s="128" t="s">
        <v>421</v>
      </c>
      <c r="D200" s="91" t="s">
        <v>250</v>
      </c>
      <c r="E200" s="92" t="n">
        <f aca="false">'№5'!H74</f>
        <v>5000</v>
      </c>
      <c r="F200" s="88"/>
      <c r="G200" s="88"/>
    </row>
    <row r="201" s="61" customFormat="true" ht="52.15" hidden="false" customHeight="true" outlineLevel="0" collapsed="false">
      <c r="A201" s="96"/>
      <c r="B201" s="90" t="s">
        <v>422</v>
      </c>
      <c r="C201" s="128" t="s">
        <v>423</v>
      </c>
      <c r="D201" s="91"/>
      <c r="E201" s="92" t="n">
        <f aca="false">E202+E204</f>
        <v>28000</v>
      </c>
      <c r="F201" s="88"/>
      <c r="G201" s="88"/>
    </row>
    <row r="202" s="61" customFormat="true" ht="54.6" hidden="true" customHeight="true" outlineLevel="0" collapsed="false">
      <c r="A202" s="96"/>
      <c r="B202" s="90" t="s">
        <v>424</v>
      </c>
      <c r="C202" s="128" t="s">
        <v>425</v>
      </c>
      <c r="D202" s="91"/>
      <c r="E202" s="92" t="n">
        <f aca="false">E203</f>
        <v>0</v>
      </c>
      <c r="F202" s="88"/>
      <c r="G202" s="88"/>
    </row>
    <row r="203" s="61" customFormat="true" ht="22.9" hidden="true" customHeight="true" outlineLevel="0" collapsed="false">
      <c r="A203" s="96"/>
      <c r="B203" s="90" t="s">
        <v>181</v>
      </c>
      <c r="C203" s="128" t="s">
        <v>425</v>
      </c>
      <c r="D203" s="91" t="s">
        <v>248</v>
      </c>
      <c r="E203" s="92" t="n">
        <f aca="false">'№5'!H174</f>
        <v>0</v>
      </c>
      <c r="F203" s="88"/>
      <c r="G203" s="88"/>
    </row>
    <row r="204" s="61" customFormat="true" ht="34.15" hidden="false" customHeight="true" outlineLevel="0" collapsed="false">
      <c r="A204" s="96"/>
      <c r="B204" s="90" t="s">
        <v>426</v>
      </c>
      <c r="C204" s="128" t="s">
        <v>427</v>
      </c>
      <c r="D204" s="91"/>
      <c r="E204" s="92" t="n">
        <f aca="false">E205</f>
        <v>28000</v>
      </c>
      <c r="F204" s="88"/>
      <c r="G204" s="88"/>
    </row>
    <row r="205" s="61" customFormat="true" ht="54.75" hidden="false" customHeight="true" outlineLevel="0" collapsed="false">
      <c r="A205" s="96"/>
      <c r="B205" s="90" t="s">
        <v>181</v>
      </c>
      <c r="C205" s="128" t="s">
        <v>427</v>
      </c>
      <c r="D205" s="91" t="s">
        <v>248</v>
      </c>
      <c r="E205" s="92" t="n">
        <f aca="false">'№5'!H176</f>
        <v>28000</v>
      </c>
      <c r="F205" s="88"/>
      <c r="G205" s="88"/>
    </row>
    <row r="206" s="61" customFormat="true" ht="33.75" hidden="false" customHeight="true" outlineLevel="0" collapsed="false">
      <c r="A206" s="96"/>
      <c r="B206" s="90" t="s">
        <v>428</v>
      </c>
      <c r="C206" s="128" t="s">
        <v>429</v>
      </c>
      <c r="D206" s="91"/>
      <c r="E206" s="92" t="n">
        <f aca="false">E207</f>
        <v>570000</v>
      </c>
      <c r="F206" s="88"/>
      <c r="G206" s="88"/>
    </row>
    <row r="207" s="61" customFormat="true" ht="21" hidden="false" customHeight="true" outlineLevel="0" collapsed="false">
      <c r="A207" s="96"/>
      <c r="B207" s="90" t="s">
        <v>430</v>
      </c>
      <c r="C207" s="128" t="s">
        <v>431</v>
      </c>
      <c r="D207" s="91"/>
      <c r="E207" s="92" t="n">
        <f aca="false">E208</f>
        <v>570000</v>
      </c>
      <c r="F207" s="88"/>
      <c r="G207" s="88"/>
    </row>
    <row r="208" s="61" customFormat="true" ht="22.5" hidden="false" customHeight="true" outlineLevel="0" collapsed="false">
      <c r="A208" s="96"/>
      <c r="B208" s="90" t="s">
        <v>249</v>
      </c>
      <c r="C208" s="128" t="s">
        <v>431</v>
      </c>
      <c r="D208" s="91" t="s">
        <v>250</v>
      </c>
      <c r="E208" s="92" t="n">
        <v>570000</v>
      </c>
      <c r="F208" s="88"/>
      <c r="G208" s="88"/>
    </row>
    <row r="209" s="113" customFormat="true" ht="28.5" hidden="false" customHeight="true" outlineLevel="0" collapsed="false">
      <c r="A209" s="101"/>
      <c r="B209" s="132"/>
      <c r="C209" s="135"/>
      <c r="D209" s="135"/>
      <c r="E209" s="136"/>
      <c r="F209" s="112"/>
      <c r="G209" s="112"/>
    </row>
    <row r="210" customFormat="false" ht="25.5" hidden="true" customHeight="true" outlineLevel="0" collapsed="false">
      <c r="A210" s="43" t="s">
        <v>106</v>
      </c>
      <c r="B210" s="115"/>
    </row>
    <row r="211" customFormat="false" ht="18.75" hidden="true" customHeight="true" outlineLevel="0" collapsed="false">
      <c r="A211" s="45" t="s">
        <v>107</v>
      </c>
      <c r="B211" s="115"/>
      <c r="E211" s="46"/>
    </row>
    <row r="212" customFormat="false" ht="24" hidden="true" customHeight="true" outlineLevel="0" collapsed="false">
      <c r="A212" s="45" t="s">
        <v>108</v>
      </c>
      <c r="E212" s="47" t="s">
        <v>109</v>
      </c>
    </row>
    <row r="213" customFormat="false" ht="4.9" hidden="false" customHeight="true" outlineLevel="0" collapsed="false"/>
    <row r="214" customFormat="false" ht="15" hidden="false" customHeight="true" outlineLevel="0" collapsed="false">
      <c r="A214" s="43" t="s">
        <v>106</v>
      </c>
      <c r="B214" s="115"/>
    </row>
    <row r="215" customFormat="false" ht="16.5" hidden="false" customHeight="true" outlineLevel="0" collapsed="false">
      <c r="A215" s="45" t="s">
        <v>107</v>
      </c>
      <c r="B215" s="115"/>
      <c r="E215" s="46"/>
    </row>
    <row r="216" customFormat="false" ht="16.5" hidden="false" customHeight="true" outlineLevel="0" collapsed="false">
      <c r="A216" s="45" t="s">
        <v>108</v>
      </c>
      <c r="E216" s="47" t="s">
        <v>432</v>
      </c>
    </row>
    <row r="218" customFormat="false" ht="15" hidden="true" customHeight="true" outlineLevel="0" collapsed="false">
      <c r="A218" s="43" t="s">
        <v>106</v>
      </c>
      <c r="B218" s="115"/>
    </row>
    <row r="219" customFormat="false" ht="16.5" hidden="true" customHeight="true" outlineLevel="0" collapsed="false">
      <c r="A219" s="45" t="s">
        <v>107</v>
      </c>
      <c r="B219" s="115"/>
      <c r="E219" s="46"/>
    </row>
    <row r="220" customFormat="false" ht="16.5" hidden="true" customHeight="true" outlineLevel="0" collapsed="false">
      <c r="A220" s="45" t="s">
        <v>108</v>
      </c>
      <c r="E220" s="47" t="s">
        <v>111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2:H22"/>
    <mergeCell ref="C23:H23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98"/>
  <sheetViews>
    <sheetView showFormulas="false" showGridLines="true" showRowColHeaders="true" showZeros="true" rightToLeft="false" tabSelected="false" showOutlineSymbols="true" defaultGridColor="true" view="normal" topLeftCell="A240" colorId="64" zoomScale="90" zoomScaleNormal="90" zoomScalePageLayoutView="100" workbookViewId="0">
      <selection pane="topLeft" activeCell="B254" activeCellId="0" sqref="B2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9" width="41.28"/>
    <col collapsed="false" customWidth="true" hidden="false" outlineLevel="0" max="3" min="3" style="59" width="5.56"/>
    <col collapsed="false" customWidth="true" hidden="false" outlineLevel="0" max="4" min="4" style="60" width="4.28"/>
    <col collapsed="false" customWidth="true" hidden="false" outlineLevel="0" max="5" min="5" style="61" width="3.28"/>
    <col collapsed="false" customWidth="true" hidden="false" outlineLevel="0" max="6" min="6" style="116" width="17.99"/>
    <col collapsed="false" customWidth="true" hidden="false" outlineLevel="0" max="7" min="7" style="61" width="5.71"/>
    <col collapsed="false" customWidth="true" hidden="false" outlineLevel="0" max="8" min="8" style="61" width="17.85"/>
    <col collapsed="false" customWidth="true" hidden="false" outlineLevel="0" max="9" min="9" style="62" width="11.99"/>
    <col collapsed="false" customWidth="true" hidden="false" outlineLevel="0" max="10" min="10" style="62" width="13.14"/>
    <col collapsed="false" customWidth="false" hidden="false" outlineLevel="0" max="257" min="11" style="63" width="9.14"/>
  </cols>
  <sheetData>
    <row r="2" customFormat="false" ht="18.75" hidden="false" customHeight="false" outlineLevel="0" collapsed="false">
      <c r="C2" s="64" t="s">
        <v>433</v>
      </c>
      <c r="D2" s="64"/>
      <c r="E2" s="64"/>
      <c r="F2" s="64"/>
      <c r="G2" s="64"/>
      <c r="H2" s="64"/>
    </row>
    <row r="3" customFormat="false" ht="18.75" hidden="false" customHeight="false" outlineLevel="0" collapsed="false">
      <c r="C3" s="64" t="s">
        <v>134</v>
      </c>
      <c r="D3" s="64"/>
      <c r="E3" s="64"/>
      <c r="F3" s="64"/>
      <c r="G3" s="64"/>
      <c r="H3" s="64"/>
    </row>
    <row r="4" customFormat="false" ht="18.75" hidden="false" customHeight="false" outlineLevel="0" collapsed="false">
      <c r="C4" s="64" t="s">
        <v>434</v>
      </c>
      <c r="D4" s="64"/>
      <c r="E4" s="64"/>
      <c r="F4" s="64"/>
      <c r="G4" s="64"/>
      <c r="H4" s="64"/>
    </row>
    <row r="5" customFormat="false" ht="18.75" hidden="false" customHeight="true" outlineLevel="0" collapsed="false">
      <c r="C5" s="64" t="s">
        <v>137</v>
      </c>
      <c r="D5" s="64"/>
      <c r="E5" s="64"/>
      <c r="F5" s="64"/>
      <c r="G5" s="64"/>
      <c r="H5" s="64"/>
    </row>
    <row r="6" customFormat="false" ht="21" hidden="false" customHeight="true" outlineLevel="0" collapsed="false">
      <c r="C6" s="66" t="s">
        <v>140</v>
      </c>
      <c r="D6" s="66"/>
      <c r="E6" s="66"/>
      <c r="F6" s="66"/>
      <c r="G6" s="66"/>
      <c r="H6" s="66"/>
    </row>
    <row r="7" customFormat="false" ht="16.5" hidden="false" customHeight="true" outlineLevel="0" collapsed="false">
      <c r="C7" s="64" t="s">
        <v>435</v>
      </c>
      <c r="D7" s="64"/>
      <c r="E7" s="64"/>
      <c r="F7" s="64"/>
      <c r="G7" s="64"/>
      <c r="H7" s="64"/>
    </row>
    <row r="8" customFormat="false" ht="16.5" hidden="false" customHeight="true" outlineLevel="0" collapsed="false">
      <c r="C8" s="64" t="s">
        <v>134</v>
      </c>
      <c r="D8" s="64"/>
      <c r="E8" s="64"/>
      <c r="F8" s="64"/>
      <c r="G8" s="64"/>
      <c r="H8" s="64"/>
    </row>
    <row r="9" customFormat="false" ht="16.5" hidden="false" customHeight="true" outlineLevel="0" collapsed="false">
      <c r="C9" s="64" t="s">
        <v>434</v>
      </c>
      <c r="D9" s="64"/>
      <c r="E9" s="64"/>
      <c r="F9" s="64"/>
      <c r="G9" s="64"/>
      <c r="H9" s="64"/>
    </row>
    <row r="10" customFormat="false" ht="16.5" hidden="false" customHeight="true" outlineLevel="0" collapsed="false">
      <c r="C10" s="64" t="s">
        <v>137</v>
      </c>
      <c r="D10" s="64"/>
      <c r="E10" s="64"/>
      <c r="F10" s="64"/>
      <c r="G10" s="64"/>
      <c r="H10" s="64"/>
    </row>
    <row r="11" customFormat="false" ht="16.5" hidden="false" customHeight="true" outlineLevel="0" collapsed="false">
      <c r="C11" s="66" t="s">
        <v>436</v>
      </c>
      <c r="D11" s="66"/>
      <c r="E11" s="66"/>
      <c r="F11" s="66"/>
      <c r="G11" s="66"/>
      <c r="H11" s="66"/>
    </row>
    <row r="12" customFormat="false" ht="16.5" hidden="false" customHeight="true" outlineLevel="0" collapsed="false">
      <c r="C12" s="66" t="s">
        <v>437</v>
      </c>
      <c r="D12" s="66"/>
      <c r="E12" s="66"/>
      <c r="F12" s="66"/>
      <c r="G12" s="66"/>
      <c r="H12" s="66"/>
    </row>
    <row r="13" customFormat="false" ht="16.5" hidden="false" customHeight="true" outlineLevel="0" collapsed="false">
      <c r="C13" s="66" t="s">
        <v>438</v>
      </c>
      <c r="D13" s="66"/>
      <c r="E13" s="66"/>
      <c r="F13" s="66"/>
      <c r="G13" s="66"/>
      <c r="H13" s="66"/>
    </row>
    <row r="14" customFormat="false" ht="16.5" hidden="false" customHeight="true" outlineLevel="0" collapsed="false">
      <c r="C14" s="64" t="s">
        <v>434</v>
      </c>
      <c r="D14" s="64"/>
      <c r="E14" s="64"/>
      <c r="F14" s="64"/>
      <c r="G14" s="64"/>
      <c r="H14" s="64"/>
    </row>
    <row r="15" customFormat="false" ht="16.5" hidden="false" customHeight="true" outlineLevel="0" collapsed="false">
      <c r="C15" s="64" t="s">
        <v>137</v>
      </c>
      <c r="D15" s="64"/>
      <c r="E15" s="64"/>
      <c r="F15" s="64"/>
      <c r="G15" s="64"/>
      <c r="H15" s="64"/>
    </row>
    <row r="16" customFormat="false" ht="18.75" hidden="false" customHeight="true" outlineLevel="0" collapsed="false">
      <c r="C16" s="66" t="s">
        <v>147</v>
      </c>
      <c r="D16" s="66"/>
      <c r="E16" s="66"/>
      <c r="F16" s="66"/>
      <c r="G16" s="66"/>
      <c r="H16" s="66"/>
    </row>
    <row r="17" customFormat="false" ht="13.9" hidden="true" customHeight="true" outlineLevel="0" collapsed="false">
      <c r="C17" s="64" t="s">
        <v>435</v>
      </c>
      <c r="D17" s="64"/>
      <c r="E17" s="64"/>
      <c r="F17" s="64"/>
      <c r="G17" s="64"/>
      <c r="H17" s="64"/>
    </row>
    <row r="18" customFormat="false" ht="13.15" hidden="true" customHeight="true" outlineLevel="0" collapsed="false">
      <c r="C18" s="64" t="s">
        <v>134</v>
      </c>
      <c r="D18" s="64"/>
      <c r="E18" s="64"/>
      <c r="F18" s="64"/>
      <c r="G18" s="64"/>
      <c r="H18" s="64"/>
    </row>
    <row r="19" customFormat="false" ht="13.15" hidden="true" customHeight="true" outlineLevel="0" collapsed="false">
      <c r="C19" s="64" t="s">
        <v>434</v>
      </c>
      <c r="D19" s="64"/>
      <c r="E19" s="64"/>
      <c r="F19" s="64"/>
      <c r="G19" s="64"/>
      <c r="H19" s="64"/>
    </row>
    <row r="20" customFormat="false" ht="15" hidden="true" customHeight="true" outlineLevel="0" collapsed="false">
      <c r="C20" s="64" t="s">
        <v>137</v>
      </c>
      <c r="D20" s="64"/>
      <c r="E20" s="64"/>
      <c r="F20" s="64"/>
      <c r="G20" s="64"/>
      <c r="H20" s="64"/>
    </row>
    <row r="21" customFormat="false" ht="16.5" hidden="true" customHeight="true" outlineLevel="0" collapsed="false">
      <c r="C21" s="66" t="s">
        <v>149</v>
      </c>
      <c r="D21" s="66"/>
      <c r="E21" s="66"/>
      <c r="F21" s="66"/>
      <c r="G21" s="66"/>
      <c r="H21" s="66"/>
    </row>
    <row r="22" customFormat="false" ht="14.45" hidden="true" customHeight="true" outlineLevel="0" collapsed="false">
      <c r="C22" s="64" t="s">
        <v>439</v>
      </c>
      <c r="D22" s="64"/>
      <c r="E22" s="64"/>
      <c r="F22" s="64"/>
      <c r="G22" s="64"/>
      <c r="H22" s="64"/>
    </row>
    <row r="23" customFormat="false" ht="13.9" hidden="true" customHeight="true" outlineLevel="0" collapsed="false">
      <c r="C23" s="64" t="s">
        <v>434</v>
      </c>
      <c r="D23" s="64"/>
      <c r="E23" s="64"/>
      <c r="F23" s="64"/>
      <c r="G23" s="64"/>
      <c r="H23" s="64"/>
    </row>
    <row r="24" customFormat="false" ht="14.45" hidden="true" customHeight="true" outlineLevel="0" collapsed="false">
      <c r="C24" s="64" t="s">
        <v>137</v>
      </c>
      <c r="D24" s="64"/>
      <c r="E24" s="64"/>
      <c r="F24" s="64"/>
      <c r="G24" s="64"/>
      <c r="H24" s="64"/>
    </row>
    <row r="25" s="118" customFormat="true" ht="66.6" hidden="false" customHeight="true" outlineLevel="0" collapsed="false">
      <c r="A25" s="117"/>
      <c r="B25" s="78" t="s">
        <v>440</v>
      </c>
      <c r="C25" s="78"/>
      <c r="D25" s="78"/>
      <c r="E25" s="78"/>
      <c r="F25" s="78"/>
      <c r="G25" s="78"/>
      <c r="H25" s="78"/>
      <c r="I25" s="62"/>
      <c r="J25" s="62"/>
    </row>
    <row r="26" customFormat="false" ht="13.15" hidden="false" customHeight="true" outlineLevel="0" collapsed="false">
      <c r="B26" s="60"/>
      <c r="C26" s="60"/>
      <c r="D26" s="61"/>
      <c r="G26" s="59"/>
      <c r="H26" s="61" t="s">
        <v>153</v>
      </c>
    </row>
    <row r="27" s="72" customFormat="true" ht="37.5" hidden="false" customHeight="true" outlineLevel="0" collapsed="false">
      <c r="A27" s="68" t="s">
        <v>154</v>
      </c>
      <c r="B27" s="69" t="s">
        <v>155</v>
      </c>
      <c r="C27" s="69"/>
      <c r="D27" s="69" t="s">
        <v>156</v>
      </c>
      <c r="E27" s="69"/>
      <c r="F27" s="69"/>
      <c r="G27" s="69"/>
      <c r="H27" s="70" t="s">
        <v>13</v>
      </c>
      <c r="I27" s="71"/>
      <c r="J27" s="71"/>
    </row>
    <row r="28" s="72" customFormat="true" ht="78.75" hidden="false" customHeight="false" outlineLevel="0" collapsed="false">
      <c r="A28" s="68"/>
      <c r="B28" s="69"/>
      <c r="C28" s="73" t="s">
        <v>441</v>
      </c>
      <c r="D28" s="73" t="s">
        <v>157</v>
      </c>
      <c r="E28" s="73" t="s">
        <v>158</v>
      </c>
      <c r="F28" s="137" t="s">
        <v>235</v>
      </c>
      <c r="G28" s="137" t="s">
        <v>236</v>
      </c>
      <c r="H28" s="70"/>
      <c r="I28" s="71"/>
      <c r="J28" s="71"/>
    </row>
    <row r="29" s="72" customFormat="true" ht="17.25" hidden="false" customHeight="true" outlineLevel="0" collapsed="false">
      <c r="A29" s="68" t="n">
        <v>1</v>
      </c>
      <c r="B29" s="69" t="n">
        <v>2</v>
      </c>
      <c r="C29" s="69" t="n">
        <v>3</v>
      </c>
      <c r="D29" s="69" t="n">
        <v>4</v>
      </c>
      <c r="E29" s="69" t="n">
        <v>5</v>
      </c>
      <c r="F29" s="138" t="s">
        <v>213</v>
      </c>
      <c r="G29" s="138" t="s">
        <v>216</v>
      </c>
      <c r="H29" s="70" t="n">
        <v>8</v>
      </c>
      <c r="I29" s="71"/>
      <c r="J29" s="71"/>
    </row>
    <row r="30" s="72" customFormat="true" ht="5.45" hidden="false" customHeight="true" outlineLevel="0" collapsed="false">
      <c r="A30" s="74"/>
      <c r="B30" s="75"/>
      <c r="C30" s="75"/>
      <c r="D30" s="75"/>
      <c r="E30" s="75"/>
      <c r="F30" s="128"/>
      <c r="G30" s="128"/>
      <c r="H30" s="76"/>
      <c r="I30" s="71"/>
      <c r="J30" s="71"/>
    </row>
    <row r="31" s="81" customFormat="true" ht="19.5" hidden="false" customHeight="true" outlineLevel="0" collapsed="false">
      <c r="A31" s="77"/>
      <c r="B31" s="78" t="s">
        <v>159</v>
      </c>
      <c r="C31" s="78"/>
      <c r="D31" s="78"/>
      <c r="E31" s="78"/>
      <c r="F31" s="86"/>
      <c r="G31" s="86"/>
      <c r="H31" s="79" t="n">
        <f aca="false">H45+H33</f>
        <v>31618174.52</v>
      </c>
      <c r="I31" s="80"/>
      <c r="J31" s="80"/>
    </row>
    <row r="32" s="81" customFormat="true" ht="19.5" hidden="true" customHeight="true" outlineLevel="0" collapsed="false">
      <c r="A32" s="77"/>
      <c r="B32" s="82"/>
      <c r="C32" s="82"/>
      <c r="D32" s="82"/>
      <c r="E32" s="82"/>
      <c r="F32" s="129"/>
      <c r="G32" s="129"/>
      <c r="H32" s="83"/>
      <c r="I32" s="80"/>
      <c r="J32" s="80"/>
    </row>
    <row r="33" s="81" customFormat="true" ht="53.45" hidden="false" customHeight="true" outlineLevel="0" collapsed="false">
      <c r="A33" s="77"/>
      <c r="B33" s="85" t="s">
        <v>442</v>
      </c>
      <c r="C33" s="78" t="n">
        <v>991</v>
      </c>
      <c r="D33" s="78"/>
      <c r="E33" s="78"/>
      <c r="F33" s="86"/>
      <c r="G33" s="86"/>
      <c r="H33" s="79" t="n">
        <f aca="false">H34</f>
        <v>8000</v>
      </c>
      <c r="I33" s="80"/>
      <c r="J33" s="80"/>
    </row>
    <row r="34" s="81" customFormat="true" ht="19.15" hidden="false" customHeight="true" outlineLevel="0" collapsed="false">
      <c r="A34" s="77" t="s">
        <v>160</v>
      </c>
      <c r="B34" s="85" t="s">
        <v>161</v>
      </c>
      <c r="C34" s="78" t="n">
        <v>991</v>
      </c>
      <c r="D34" s="86" t="s">
        <v>162</v>
      </c>
      <c r="E34" s="87" t="s">
        <v>163</v>
      </c>
      <c r="F34" s="86"/>
      <c r="G34" s="86"/>
      <c r="H34" s="79" t="n">
        <f aca="false">H35+H41</f>
        <v>8000</v>
      </c>
      <c r="I34" s="80"/>
      <c r="J34" s="80"/>
    </row>
    <row r="35" s="81" customFormat="true" ht="106.9" hidden="false" customHeight="true" outlineLevel="0" collapsed="false">
      <c r="A35" s="77"/>
      <c r="B35" s="90" t="s">
        <v>166</v>
      </c>
      <c r="C35" s="75" t="n">
        <v>991</v>
      </c>
      <c r="D35" s="128" t="s">
        <v>162</v>
      </c>
      <c r="E35" s="131" t="s">
        <v>167</v>
      </c>
      <c r="F35" s="86"/>
      <c r="G35" s="86"/>
      <c r="H35" s="92" t="n">
        <f aca="false">H36</f>
        <v>500</v>
      </c>
      <c r="I35" s="80"/>
      <c r="J35" s="80"/>
    </row>
    <row r="36" s="81" customFormat="true" ht="51.6" hidden="false" customHeight="true" outlineLevel="0" collapsed="false">
      <c r="A36" s="77"/>
      <c r="B36" s="90" t="s">
        <v>397</v>
      </c>
      <c r="C36" s="75" t="n">
        <v>991</v>
      </c>
      <c r="D36" s="128" t="s">
        <v>162</v>
      </c>
      <c r="E36" s="131" t="s">
        <v>167</v>
      </c>
      <c r="F36" s="128" t="s">
        <v>398</v>
      </c>
      <c r="G36" s="128"/>
      <c r="H36" s="92" t="n">
        <f aca="false">H37</f>
        <v>500</v>
      </c>
      <c r="I36" s="80"/>
      <c r="J36" s="80"/>
    </row>
    <row r="37" s="81" customFormat="true" ht="107.45" hidden="false" customHeight="true" outlineLevel="0" collapsed="false">
      <c r="A37" s="77"/>
      <c r="B37" s="90" t="s">
        <v>415</v>
      </c>
      <c r="C37" s="75" t="n">
        <v>991</v>
      </c>
      <c r="D37" s="128" t="s">
        <v>162</v>
      </c>
      <c r="E37" s="131" t="s">
        <v>167</v>
      </c>
      <c r="F37" s="128" t="s">
        <v>416</v>
      </c>
      <c r="G37" s="128"/>
      <c r="H37" s="92" t="n">
        <f aca="false">H38</f>
        <v>500</v>
      </c>
      <c r="I37" s="80"/>
      <c r="J37" s="80"/>
    </row>
    <row r="38" s="81" customFormat="true" ht="33" hidden="false" customHeight="true" outlineLevel="0" collapsed="false">
      <c r="A38" s="77"/>
      <c r="B38" s="90" t="s">
        <v>241</v>
      </c>
      <c r="C38" s="75" t="n">
        <v>991</v>
      </c>
      <c r="D38" s="128" t="s">
        <v>162</v>
      </c>
      <c r="E38" s="131" t="s">
        <v>167</v>
      </c>
      <c r="F38" s="128" t="s">
        <v>417</v>
      </c>
      <c r="G38" s="128"/>
      <c r="H38" s="92" t="n">
        <f aca="false">H39</f>
        <v>500</v>
      </c>
      <c r="I38" s="80"/>
      <c r="J38" s="80"/>
    </row>
    <row r="39" s="81" customFormat="true" ht="56.25" hidden="false" customHeight="true" outlineLevel="0" collapsed="false">
      <c r="A39" s="77"/>
      <c r="B39" s="90" t="s">
        <v>181</v>
      </c>
      <c r="C39" s="75" t="n">
        <v>991</v>
      </c>
      <c r="D39" s="128" t="s">
        <v>162</v>
      </c>
      <c r="E39" s="131" t="s">
        <v>167</v>
      </c>
      <c r="F39" s="128" t="s">
        <v>417</v>
      </c>
      <c r="G39" s="91" t="s">
        <v>248</v>
      </c>
      <c r="H39" s="92" t="n">
        <v>500</v>
      </c>
      <c r="I39" s="80"/>
      <c r="J39" s="80"/>
    </row>
    <row r="40" s="81" customFormat="true" ht="19.15" hidden="true" customHeight="true" outlineLevel="0" collapsed="false">
      <c r="A40" s="77"/>
      <c r="B40" s="90" t="s">
        <v>249</v>
      </c>
      <c r="C40" s="75" t="n">
        <v>991</v>
      </c>
      <c r="D40" s="128" t="s">
        <v>162</v>
      </c>
      <c r="E40" s="131" t="s">
        <v>167</v>
      </c>
      <c r="F40" s="128" t="s">
        <v>417</v>
      </c>
      <c r="G40" s="91" t="s">
        <v>250</v>
      </c>
      <c r="H40" s="92" t="n">
        <v>0</v>
      </c>
      <c r="I40" s="80"/>
      <c r="J40" s="80"/>
    </row>
    <row r="41" s="81" customFormat="true" ht="95.25" hidden="false" customHeight="true" outlineLevel="0" collapsed="false">
      <c r="A41" s="77"/>
      <c r="B41" s="90" t="s">
        <v>170</v>
      </c>
      <c r="C41" s="75" t="n">
        <v>991</v>
      </c>
      <c r="D41" s="128" t="s">
        <v>162</v>
      </c>
      <c r="E41" s="131" t="s">
        <v>171</v>
      </c>
      <c r="F41" s="128"/>
      <c r="G41" s="91"/>
      <c r="H41" s="92" t="n">
        <f aca="false">H42</f>
        <v>7500</v>
      </c>
      <c r="I41" s="80"/>
      <c r="J41" s="80"/>
    </row>
    <row r="42" s="81" customFormat="true" ht="54.75" hidden="false" customHeight="true" outlineLevel="0" collapsed="false">
      <c r="A42" s="77"/>
      <c r="B42" s="90" t="s">
        <v>397</v>
      </c>
      <c r="C42" s="75" t="n">
        <v>991</v>
      </c>
      <c r="D42" s="128" t="s">
        <v>162</v>
      </c>
      <c r="E42" s="131" t="s">
        <v>171</v>
      </c>
      <c r="F42" s="128" t="s">
        <v>398</v>
      </c>
      <c r="G42" s="91"/>
      <c r="H42" s="92" t="n">
        <f aca="false">H43</f>
        <v>7500</v>
      </c>
      <c r="I42" s="80"/>
      <c r="J42" s="80"/>
    </row>
    <row r="43" s="81" customFormat="true" ht="38.25" hidden="false" customHeight="true" outlineLevel="0" collapsed="false">
      <c r="A43" s="77"/>
      <c r="B43" s="90" t="s">
        <v>399</v>
      </c>
      <c r="C43" s="75" t="n">
        <v>991</v>
      </c>
      <c r="D43" s="128" t="s">
        <v>162</v>
      </c>
      <c r="E43" s="131" t="s">
        <v>171</v>
      </c>
      <c r="F43" s="128" t="s">
        <v>400</v>
      </c>
      <c r="G43" s="91"/>
      <c r="H43" s="92" t="n">
        <f aca="false">H44</f>
        <v>7500</v>
      </c>
      <c r="I43" s="80"/>
      <c r="J43" s="80"/>
    </row>
    <row r="44" s="81" customFormat="true" ht="24.75" hidden="false" customHeight="true" outlineLevel="0" collapsed="false">
      <c r="A44" s="77"/>
      <c r="B44" s="90" t="s">
        <v>401</v>
      </c>
      <c r="C44" s="75" t="n">
        <v>991</v>
      </c>
      <c r="D44" s="128" t="s">
        <v>162</v>
      </c>
      <c r="E44" s="131" t="s">
        <v>171</v>
      </c>
      <c r="F44" s="128" t="s">
        <v>400</v>
      </c>
      <c r="G44" s="91" t="s">
        <v>402</v>
      </c>
      <c r="H44" s="92" t="n">
        <v>7500</v>
      </c>
      <c r="I44" s="80"/>
      <c r="J44" s="80"/>
    </row>
    <row r="45" s="139" customFormat="true" ht="31.9" hidden="false" customHeight="true" outlineLevel="0" collapsed="false">
      <c r="A45" s="77"/>
      <c r="B45" s="85" t="s">
        <v>443</v>
      </c>
      <c r="C45" s="85" t="n">
        <v>992</v>
      </c>
      <c r="D45" s="78"/>
      <c r="E45" s="78"/>
      <c r="F45" s="86"/>
      <c r="G45" s="86"/>
      <c r="H45" s="79" t="n">
        <f aca="false">H46+H118+H127+H149+H177+H229+H235+H266+H271+H277+H283</f>
        <v>31610174.52</v>
      </c>
      <c r="I45" s="80"/>
      <c r="J45" s="80"/>
    </row>
    <row r="46" s="61" customFormat="true" ht="19.5" hidden="false" customHeight="true" outlineLevel="0" collapsed="false">
      <c r="A46" s="101" t="s">
        <v>160</v>
      </c>
      <c r="B46" s="85" t="s">
        <v>161</v>
      </c>
      <c r="C46" s="85" t="n">
        <v>992</v>
      </c>
      <c r="D46" s="86" t="s">
        <v>162</v>
      </c>
      <c r="E46" s="87" t="s">
        <v>163</v>
      </c>
      <c r="F46" s="131"/>
      <c r="G46" s="140"/>
      <c r="H46" s="79" t="n">
        <f aca="false">H47+H52+H70+H75+H61+H66</f>
        <v>13235896</v>
      </c>
      <c r="I46" s="88"/>
      <c r="J46" s="88"/>
    </row>
    <row r="47" s="61" customFormat="true" ht="74.45" hidden="false" customHeight="true" outlineLevel="0" collapsed="false">
      <c r="A47" s="89"/>
      <c r="B47" s="90" t="s">
        <v>164</v>
      </c>
      <c r="C47" s="90" t="n">
        <v>992</v>
      </c>
      <c r="D47" s="91" t="s">
        <v>162</v>
      </c>
      <c r="E47" s="91" t="s">
        <v>165</v>
      </c>
      <c r="F47" s="91"/>
      <c r="G47" s="91"/>
      <c r="H47" s="92" t="n">
        <f aca="false">H48</f>
        <v>1482462</v>
      </c>
      <c r="I47" s="93"/>
      <c r="J47" s="93"/>
    </row>
    <row r="48" s="61" customFormat="true" ht="52.15" hidden="false" customHeight="true" outlineLevel="0" collapsed="false">
      <c r="A48" s="96"/>
      <c r="B48" s="90" t="s">
        <v>444</v>
      </c>
      <c r="C48" s="90" t="n">
        <v>992</v>
      </c>
      <c r="D48" s="91" t="s">
        <v>162</v>
      </c>
      <c r="E48" s="91" t="s">
        <v>165</v>
      </c>
      <c r="F48" s="128" t="s">
        <v>238</v>
      </c>
      <c r="G48" s="91"/>
      <c r="H48" s="92" t="n">
        <f aca="false">H49</f>
        <v>1482462</v>
      </c>
      <c r="I48" s="88"/>
      <c r="J48" s="88"/>
    </row>
    <row r="49" s="61" customFormat="true" ht="55.5" hidden="false" customHeight="true" outlineLevel="0" collapsed="false">
      <c r="A49" s="96"/>
      <c r="B49" s="90" t="s">
        <v>445</v>
      </c>
      <c r="C49" s="90" t="n">
        <v>992</v>
      </c>
      <c r="D49" s="91" t="s">
        <v>162</v>
      </c>
      <c r="E49" s="91" t="s">
        <v>165</v>
      </c>
      <c r="F49" s="128" t="s">
        <v>240</v>
      </c>
      <c r="G49" s="91"/>
      <c r="H49" s="92" t="n">
        <f aca="false">H50</f>
        <v>1482462</v>
      </c>
      <c r="I49" s="88"/>
      <c r="J49" s="88"/>
    </row>
    <row r="50" s="61" customFormat="true" ht="34.15" hidden="false" customHeight="true" outlineLevel="0" collapsed="false">
      <c r="A50" s="96"/>
      <c r="B50" s="90" t="s">
        <v>241</v>
      </c>
      <c r="C50" s="90" t="n">
        <v>992</v>
      </c>
      <c r="D50" s="91" t="s">
        <v>162</v>
      </c>
      <c r="E50" s="91" t="s">
        <v>165</v>
      </c>
      <c r="F50" s="128" t="s">
        <v>242</v>
      </c>
      <c r="G50" s="91"/>
      <c r="H50" s="92" t="n">
        <f aca="false">H51</f>
        <v>1482462</v>
      </c>
      <c r="I50" s="130"/>
      <c r="J50" s="88"/>
    </row>
    <row r="51" s="61" customFormat="true" ht="129.6" hidden="false" customHeight="true" outlineLevel="0" collapsed="false">
      <c r="A51" s="96"/>
      <c r="B51" s="90" t="s">
        <v>446</v>
      </c>
      <c r="C51" s="90" t="n">
        <v>992</v>
      </c>
      <c r="D51" s="91" t="s">
        <v>162</v>
      </c>
      <c r="E51" s="91" t="s">
        <v>165</v>
      </c>
      <c r="F51" s="128" t="s">
        <v>242</v>
      </c>
      <c r="G51" s="91" t="s">
        <v>244</v>
      </c>
      <c r="H51" s="92" t="n">
        <f aca="false">1035606+186456+260400</f>
        <v>1482462</v>
      </c>
      <c r="I51" s="130"/>
      <c r="J51" s="88"/>
    </row>
    <row r="52" s="61" customFormat="true" ht="107.45" hidden="false" customHeight="true" outlineLevel="0" collapsed="false">
      <c r="A52" s="89"/>
      <c r="B52" s="90" t="s">
        <v>168</v>
      </c>
      <c r="C52" s="90" t="n">
        <v>992</v>
      </c>
      <c r="D52" s="91" t="s">
        <v>162</v>
      </c>
      <c r="E52" s="91" t="s">
        <v>169</v>
      </c>
      <c r="F52" s="91"/>
      <c r="G52" s="91"/>
      <c r="H52" s="92" t="n">
        <f aca="false">H53</f>
        <v>4650658</v>
      </c>
      <c r="I52" s="93"/>
      <c r="J52" s="93" t="n">
        <v>0</v>
      </c>
      <c r="K52" s="94" t="n">
        <v>41365</v>
      </c>
      <c r="L52" s="61" t="s">
        <v>168</v>
      </c>
    </row>
    <row r="53" s="61" customFormat="true" ht="53.25" hidden="false" customHeight="true" outlineLevel="0" collapsed="false">
      <c r="A53" s="96"/>
      <c r="B53" s="90" t="s">
        <v>237</v>
      </c>
      <c r="C53" s="90" t="n">
        <v>992</v>
      </c>
      <c r="D53" s="91" t="s">
        <v>162</v>
      </c>
      <c r="E53" s="91" t="s">
        <v>169</v>
      </c>
      <c r="F53" s="128" t="s">
        <v>238</v>
      </c>
      <c r="G53" s="91"/>
      <c r="H53" s="92" t="n">
        <f aca="false">H54</f>
        <v>4650658</v>
      </c>
      <c r="I53" s="88"/>
      <c r="J53" s="88"/>
    </row>
    <row r="54" s="61" customFormat="true" ht="54.6" hidden="false" customHeight="true" outlineLevel="0" collapsed="false">
      <c r="A54" s="96"/>
      <c r="B54" s="90" t="s">
        <v>447</v>
      </c>
      <c r="C54" s="90" t="n">
        <v>992</v>
      </c>
      <c r="D54" s="91" t="s">
        <v>162</v>
      </c>
      <c r="E54" s="91" t="s">
        <v>169</v>
      </c>
      <c r="F54" s="128" t="s">
        <v>246</v>
      </c>
      <c r="G54" s="91"/>
      <c r="H54" s="92" t="n">
        <f aca="false">H55+H59</f>
        <v>4650658</v>
      </c>
      <c r="I54" s="88"/>
      <c r="J54" s="88"/>
    </row>
    <row r="55" s="61" customFormat="true" ht="35.45" hidden="false" customHeight="true" outlineLevel="0" collapsed="false">
      <c r="A55" s="96"/>
      <c r="B55" s="90" t="s">
        <v>241</v>
      </c>
      <c r="C55" s="90" t="n">
        <v>992</v>
      </c>
      <c r="D55" s="91" t="s">
        <v>162</v>
      </c>
      <c r="E55" s="91" t="s">
        <v>169</v>
      </c>
      <c r="F55" s="128" t="s">
        <v>247</v>
      </c>
      <c r="G55" s="91"/>
      <c r="H55" s="92" t="n">
        <f aca="false">H56+H57+H58</f>
        <v>4646858</v>
      </c>
      <c r="I55" s="88"/>
      <c r="J55" s="88"/>
    </row>
    <row r="56" s="61" customFormat="true" ht="127.9" hidden="false" customHeight="true" outlineLevel="0" collapsed="false">
      <c r="A56" s="96"/>
      <c r="B56" s="90" t="s">
        <v>243</v>
      </c>
      <c r="C56" s="90" t="n">
        <v>992</v>
      </c>
      <c r="D56" s="91" t="s">
        <v>162</v>
      </c>
      <c r="E56" s="91" t="s">
        <v>169</v>
      </c>
      <c r="F56" s="128" t="s">
        <v>247</v>
      </c>
      <c r="G56" s="91" t="s">
        <v>244</v>
      </c>
      <c r="H56" s="92" t="n">
        <f aca="false">4295894+684545-377580</f>
        <v>4602859</v>
      </c>
      <c r="I56" s="88"/>
      <c r="J56" s="88"/>
    </row>
    <row r="57" s="61" customFormat="true" ht="36" hidden="false" customHeight="true" outlineLevel="0" collapsed="false">
      <c r="A57" s="96"/>
      <c r="B57" s="90" t="s">
        <v>181</v>
      </c>
      <c r="C57" s="90" t="n">
        <v>992</v>
      </c>
      <c r="D57" s="91" t="s">
        <v>162</v>
      </c>
      <c r="E57" s="91" t="s">
        <v>169</v>
      </c>
      <c r="F57" s="128" t="s">
        <v>247</v>
      </c>
      <c r="G57" s="91" t="s">
        <v>248</v>
      </c>
      <c r="H57" s="92" t="n">
        <v>43999</v>
      </c>
      <c r="I57" s="88"/>
      <c r="J57" s="88"/>
    </row>
    <row r="58" s="61" customFormat="true" ht="39" hidden="true" customHeight="true" outlineLevel="0" collapsed="false">
      <c r="A58" s="96"/>
      <c r="B58" s="90" t="s">
        <v>249</v>
      </c>
      <c r="C58" s="90" t="n">
        <v>992</v>
      </c>
      <c r="D58" s="91" t="s">
        <v>162</v>
      </c>
      <c r="E58" s="91" t="s">
        <v>169</v>
      </c>
      <c r="F58" s="128" t="s">
        <v>247</v>
      </c>
      <c r="G58" s="91" t="s">
        <v>250</v>
      </c>
      <c r="H58" s="92" t="n">
        <v>0</v>
      </c>
      <c r="I58" s="88"/>
      <c r="J58" s="88"/>
    </row>
    <row r="59" s="61" customFormat="true" ht="90" hidden="false" customHeight="true" outlineLevel="0" collapsed="false">
      <c r="A59" s="96"/>
      <c r="B59" s="90" t="s">
        <v>253</v>
      </c>
      <c r="C59" s="90" t="n">
        <v>992</v>
      </c>
      <c r="D59" s="91" t="s">
        <v>162</v>
      </c>
      <c r="E59" s="91" t="s">
        <v>169</v>
      </c>
      <c r="F59" s="128" t="s">
        <v>254</v>
      </c>
      <c r="G59" s="91"/>
      <c r="H59" s="92" t="n">
        <f aca="false">H60</f>
        <v>3800</v>
      </c>
      <c r="I59" s="88"/>
      <c r="J59" s="88"/>
    </row>
    <row r="60" s="61" customFormat="true" ht="53.45" hidden="false" customHeight="true" outlineLevel="0" collapsed="false">
      <c r="A60" s="96"/>
      <c r="B60" s="90" t="s">
        <v>260</v>
      </c>
      <c r="C60" s="90" t="n">
        <v>992</v>
      </c>
      <c r="D60" s="91" t="s">
        <v>162</v>
      </c>
      <c r="E60" s="91" t="s">
        <v>169</v>
      </c>
      <c r="F60" s="128" t="s">
        <v>254</v>
      </c>
      <c r="G60" s="91" t="s">
        <v>248</v>
      </c>
      <c r="H60" s="92" t="n">
        <v>3800</v>
      </c>
      <c r="I60" s="88"/>
      <c r="J60" s="88"/>
    </row>
    <row r="61" s="61" customFormat="true" ht="93" hidden="false" customHeight="true" outlineLevel="0" collapsed="false">
      <c r="A61" s="96"/>
      <c r="B61" s="90" t="s">
        <v>170</v>
      </c>
      <c r="C61" s="90" t="n">
        <v>992</v>
      </c>
      <c r="D61" s="91" t="s">
        <v>162</v>
      </c>
      <c r="E61" s="91" t="s">
        <v>171</v>
      </c>
      <c r="F61" s="128"/>
      <c r="G61" s="91"/>
      <c r="H61" s="92" t="n">
        <f aca="false">H62</f>
        <v>1000</v>
      </c>
      <c r="I61" s="88"/>
      <c r="J61" s="88"/>
    </row>
    <row r="62" s="61" customFormat="true" ht="58.5" hidden="false" customHeight="true" outlineLevel="0" collapsed="false">
      <c r="A62" s="96"/>
      <c r="B62" s="90" t="s">
        <v>397</v>
      </c>
      <c r="C62" s="90" t="n">
        <v>992</v>
      </c>
      <c r="D62" s="91" t="s">
        <v>162</v>
      </c>
      <c r="E62" s="91" t="s">
        <v>171</v>
      </c>
      <c r="F62" s="128" t="s">
        <v>398</v>
      </c>
      <c r="G62" s="91"/>
      <c r="H62" s="92" t="n">
        <f aca="false">H63</f>
        <v>1000</v>
      </c>
      <c r="I62" s="88"/>
      <c r="J62" s="88"/>
    </row>
    <row r="63" s="61" customFormat="true" ht="40.5" hidden="false" customHeight="true" outlineLevel="0" collapsed="false">
      <c r="A63" s="96"/>
      <c r="B63" s="90" t="s">
        <v>399</v>
      </c>
      <c r="C63" s="90" t="n">
        <v>992</v>
      </c>
      <c r="D63" s="91" t="s">
        <v>162</v>
      </c>
      <c r="E63" s="91" t="s">
        <v>171</v>
      </c>
      <c r="F63" s="128" t="s">
        <v>400</v>
      </c>
      <c r="G63" s="91"/>
      <c r="H63" s="92" t="n">
        <f aca="false">H64</f>
        <v>1000</v>
      </c>
      <c r="I63" s="88"/>
      <c r="J63" s="88"/>
    </row>
    <row r="64" s="61" customFormat="true" ht="21.75" hidden="false" customHeight="true" outlineLevel="0" collapsed="false">
      <c r="A64" s="96"/>
      <c r="B64" s="90" t="s">
        <v>401</v>
      </c>
      <c r="C64" s="90" t="n">
        <v>992</v>
      </c>
      <c r="D64" s="91" t="s">
        <v>162</v>
      </c>
      <c r="E64" s="91" t="s">
        <v>171</v>
      </c>
      <c r="F64" s="128" t="s">
        <v>400</v>
      </c>
      <c r="G64" s="91" t="s">
        <v>402</v>
      </c>
      <c r="H64" s="92" t="n">
        <v>1000</v>
      </c>
      <c r="I64" s="88"/>
      <c r="J64" s="88"/>
    </row>
    <row r="65" s="61" customFormat="true" ht="57.75" hidden="false" customHeight="true" outlineLevel="0" collapsed="false">
      <c r="A65" s="89"/>
      <c r="B65" s="95" t="s">
        <v>175</v>
      </c>
      <c r="C65" s="90" t="n">
        <v>992</v>
      </c>
      <c r="D65" s="91" t="s">
        <v>162</v>
      </c>
      <c r="E65" s="91" t="s">
        <v>176</v>
      </c>
      <c r="F65" s="91"/>
      <c r="G65" s="91"/>
      <c r="H65" s="92" t="n">
        <f aca="false">H66</f>
        <v>570000</v>
      </c>
      <c r="I65" s="93"/>
      <c r="J65" s="93"/>
    </row>
    <row r="66" s="61" customFormat="true" ht="56.25" hidden="false" customHeight="true" outlineLevel="0" collapsed="false">
      <c r="A66" s="96"/>
      <c r="B66" s="90" t="s">
        <v>397</v>
      </c>
      <c r="C66" s="90" t="n">
        <v>992</v>
      </c>
      <c r="D66" s="91" t="s">
        <v>162</v>
      </c>
      <c r="E66" s="91" t="s">
        <v>176</v>
      </c>
      <c r="F66" s="128" t="s">
        <v>398</v>
      </c>
      <c r="G66" s="91"/>
      <c r="H66" s="92" t="n">
        <f aca="false">H67</f>
        <v>570000</v>
      </c>
      <c r="I66" s="88"/>
      <c r="J66" s="88"/>
    </row>
    <row r="67" s="61" customFormat="true" ht="36.75" hidden="false" customHeight="true" outlineLevel="0" collapsed="false">
      <c r="A67" s="96"/>
      <c r="B67" s="90" t="s">
        <v>428</v>
      </c>
      <c r="C67" s="90" t="n">
        <v>992</v>
      </c>
      <c r="D67" s="91" t="s">
        <v>162</v>
      </c>
      <c r="E67" s="91" t="s">
        <v>176</v>
      </c>
      <c r="F67" s="128" t="s">
        <v>429</v>
      </c>
      <c r="G67" s="91"/>
      <c r="H67" s="92" t="n">
        <f aca="false">H68</f>
        <v>570000</v>
      </c>
      <c r="I67" s="88"/>
      <c r="J67" s="88"/>
    </row>
    <row r="68" s="61" customFormat="true" ht="21" hidden="false" customHeight="true" outlineLevel="0" collapsed="false">
      <c r="A68" s="96"/>
      <c r="B68" s="90" t="s">
        <v>430</v>
      </c>
      <c r="C68" s="90" t="n">
        <v>992</v>
      </c>
      <c r="D68" s="91" t="s">
        <v>162</v>
      </c>
      <c r="E68" s="91" t="s">
        <v>176</v>
      </c>
      <c r="F68" s="128" t="s">
        <v>431</v>
      </c>
      <c r="G68" s="91"/>
      <c r="H68" s="92" t="n">
        <f aca="false">H69</f>
        <v>570000</v>
      </c>
      <c r="I68" s="88"/>
      <c r="J68" s="88"/>
    </row>
    <row r="69" s="61" customFormat="true" ht="22.5" hidden="false" customHeight="true" outlineLevel="0" collapsed="false">
      <c r="A69" s="96"/>
      <c r="B69" s="90" t="s">
        <v>249</v>
      </c>
      <c r="C69" s="90" t="n">
        <v>992</v>
      </c>
      <c r="D69" s="91" t="s">
        <v>162</v>
      </c>
      <c r="E69" s="91" t="s">
        <v>176</v>
      </c>
      <c r="F69" s="128" t="s">
        <v>431</v>
      </c>
      <c r="G69" s="91" t="s">
        <v>250</v>
      </c>
      <c r="H69" s="92" t="n">
        <v>570000</v>
      </c>
      <c r="I69" s="88"/>
      <c r="J69" s="88"/>
    </row>
    <row r="70" s="61" customFormat="true" ht="19.15" hidden="false" customHeight="true" outlineLevel="0" collapsed="false">
      <c r="A70" s="89"/>
      <c r="B70" s="90" t="s">
        <v>177</v>
      </c>
      <c r="C70" s="90" t="n">
        <v>992</v>
      </c>
      <c r="D70" s="91" t="s">
        <v>162</v>
      </c>
      <c r="E70" s="91" t="s">
        <v>178</v>
      </c>
      <c r="F70" s="91"/>
      <c r="G70" s="91"/>
      <c r="H70" s="92" t="n">
        <f aca="false">H71</f>
        <v>5000</v>
      </c>
      <c r="I70" s="93"/>
      <c r="J70" s="93"/>
    </row>
    <row r="71" s="61" customFormat="true" ht="52.9" hidden="false" customHeight="true" outlineLevel="0" collapsed="false">
      <c r="A71" s="96"/>
      <c r="B71" s="90" t="s">
        <v>397</v>
      </c>
      <c r="C71" s="90" t="n">
        <v>992</v>
      </c>
      <c r="D71" s="91" t="s">
        <v>162</v>
      </c>
      <c r="E71" s="91" t="s">
        <v>178</v>
      </c>
      <c r="F71" s="128" t="s">
        <v>398</v>
      </c>
      <c r="G71" s="91"/>
      <c r="H71" s="92" t="n">
        <f aca="false">H72</f>
        <v>5000</v>
      </c>
      <c r="I71" s="88"/>
      <c r="J71" s="88"/>
    </row>
    <row r="72" s="61" customFormat="true" ht="33.6" hidden="false" customHeight="true" outlineLevel="0" collapsed="false">
      <c r="A72" s="96"/>
      <c r="B72" s="90" t="s">
        <v>418</v>
      </c>
      <c r="C72" s="90" t="n">
        <v>992</v>
      </c>
      <c r="D72" s="91" t="s">
        <v>162</v>
      </c>
      <c r="E72" s="91" t="s">
        <v>178</v>
      </c>
      <c r="F72" s="128" t="s">
        <v>419</v>
      </c>
      <c r="G72" s="91"/>
      <c r="H72" s="92" t="n">
        <f aca="false">H73</f>
        <v>5000</v>
      </c>
      <c r="I72" s="88"/>
      <c r="J72" s="88"/>
    </row>
    <row r="73" s="61" customFormat="true" ht="19.9" hidden="false" customHeight="true" outlineLevel="0" collapsed="false">
      <c r="A73" s="96"/>
      <c r="B73" s="90" t="s">
        <v>420</v>
      </c>
      <c r="C73" s="90" t="n">
        <v>992</v>
      </c>
      <c r="D73" s="91" t="s">
        <v>162</v>
      </c>
      <c r="E73" s="91" t="s">
        <v>178</v>
      </c>
      <c r="F73" s="128" t="s">
        <v>421</v>
      </c>
      <c r="G73" s="91"/>
      <c r="H73" s="92" t="n">
        <f aca="false">H74</f>
        <v>5000</v>
      </c>
      <c r="I73" s="88"/>
      <c r="J73" s="88"/>
    </row>
    <row r="74" s="61" customFormat="true" ht="20.45" hidden="false" customHeight="true" outlineLevel="0" collapsed="false">
      <c r="A74" s="96"/>
      <c r="B74" s="90" t="s">
        <v>249</v>
      </c>
      <c r="C74" s="90" t="n">
        <v>992</v>
      </c>
      <c r="D74" s="91" t="s">
        <v>162</v>
      </c>
      <c r="E74" s="91" t="s">
        <v>178</v>
      </c>
      <c r="F74" s="128" t="s">
        <v>421</v>
      </c>
      <c r="G74" s="91" t="s">
        <v>250</v>
      </c>
      <c r="H74" s="92" t="n">
        <v>5000</v>
      </c>
      <c r="I74" s="88"/>
      <c r="J74" s="88"/>
    </row>
    <row r="75" s="61" customFormat="true" ht="34.15" hidden="false" customHeight="true" outlineLevel="0" collapsed="false">
      <c r="A75" s="89"/>
      <c r="B75" s="90" t="s">
        <v>179</v>
      </c>
      <c r="C75" s="90" t="n">
        <v>992</v>
      </c>
      <c r="D75" s="91" t="s">
        <v>162</v>
      </c>
      <c r="E75" s="91" t="s">
        <v>180</v>
      </c>
      <c r="F75" s="91"/>
      <c r="G75" s="91"/>
      <c r="H75" s="92" t="n">
        <f aca="false">H76+H103+H90+H96+H99</f>
        <v>6526776</v>
      </c>
      <c r="I75" s="93"/>
      <c r="J75" s="93"/>
    </row>
    <row r="76" s="61" customFormat="true" ht="57.75" hidden="false" customHeight="true" outlineLevel="0" collapsed="false">
      <c r="A76" s="89"/>
      <c r="B76" s="90" t="s">
        <v>237</v>
      </c>
      <c r="C76" s="90" t="n">
        <v>992</v>
      </c>
      <c r="D76" s="91" t="s">
        <v>162</v>
      </c>
      <c r="E76" s="91" t="s">
        <v>180</v>
      </c>
      <c r="F76" s="128" t="s">
        <v>238</v>
      </c>
      <c r="G76" s="91"/>
      <c r="H76" s="92" t="n">
        <f aca="false">H77+H81+H86</f>
        <v>2216935.75</v>
      </c>
      <c r="I76" s="93"/>
      <c r="J76" s="93"/>
    </row>
    <row r="77" s="61" customFormat="true" ht="57.75" hidden="false" customHeight="true" outlineLevel="0" collapsed="false">
      <c r="A77" s="89"/>
      <c r="B77" s="90" t="s">
        <v>256</v>
      </c>
      <c r="C77" s="90" t="n">
        <v>992</v>
      </c>
      <c r="D77" s="91" t="s">
        <v>162</v>
      </c>
      <c r="E77" s="91" t="s">
        <v>180</v>
      </c>
      <c r="F77" s="128" t="s">
        <v>257</v>
      </c>
      <c r="G77" s="91"/>
      <c r="H77" s="92" t="n">
        <f aca="false">H78</f>
        <v>1771835.75</v>
      </c>
      <c r="I77" s="93"/>
      <c r="J77" s="93"/>
    </row>
    <row r="78" s="61" customFormat="true" ht="57.75" hidden="false" customHeight="true" outlineLevel="0" collapsed="false">
      <c r="A78" s="89"/>
      <c r="B78" s="90" t="s">
        <v>258</v>
      </c>
      <c r="C78" s="90" t="n">
        <v>992</v>
      </c>
      <c r="D78" s="91" t="s">
        <v>162</v>
      </c>
      <c r="E78" s="91" t="s">
        <v>180</v>
      </c>
      <c r="F78" s="128" t="s">
        <v>261</v>
      </c>
      <c r="G78" s="91"/>
      <c r="H78" s="92" t="n">
        <f aca="false">H79+H80</f>
        <v>1771835.75</v>
      </c>
      <c r="I78" s="93"/>
      <c r="J78" s="93"/>
    </row>
    <row r="79" s="61" customFormat="true" ht="57.75" hidden="false" customHeight="true" outlineLevel="0" collapsed="false">
      <c r="A79" s="89"/>
      <c r="B79" s="90" t="s">
        <v>260</v>
      </c>
      <c r="C79" s="90" t="n">
        <v>992</v>
      </c>
      <c r="D79" s="91" t="s">
        <v>162</v>
      </c>
      <c r="E79" s="91" t="s">
        <v>180</v>
      </c>
      <c r="F79" s="128" t="s">
        <v>261</v>
      </c>
      <c r="G79" s="91" t="s">
        <v>248</v>
      </c>
      <c r="H79" s="92" t="n">
        <f aca="false">1050000+98100+50000+250000+220000+100000</f>
        <v>1768100</v>
      </c>
      <c r="I79" s="93"/>
      <c r="J79" s="93"/>
    </row>
    <row r="80" s="61" customFormat="true" ht="24.75" hidden="false" customHeight="true" outlineLevel="0" collapsed="false">
      <c r="A80" s="89"/>
      <c r="B80" s="90" t="s">
        <v>249</v>
      </c>
      <c r="C80" s="90" t="n">
        <v>992</v>
      </c>
      <c r="D80" s="91" t="s">
        <v>162</v>
      </c>
      <c r="E80" s="91" t="s">
        <v>180</v>
      </c>
      <c r="F80" s="128" t="s">
        <v>261</v>
      </c>
      <c r="G80" s="91" t="s">
        <v>250</v>
      </c>
      <c r="H80" s="92" t="n">
        <v>3735.75</v>
      </c>
      <c r="I80" s="93"/>
      <c r="J80" s="93"/>
    </row>
    <row r="81" customFormat="false" ht="58.5" hidden="false" customHeight="true" outlineLevel="0" collapsed="false">
      <c r="A81" s="101"/>
      <c r="B81" s="90" t="s">
        <v>263</v>
      </c>
      <c r="C81" s="90" t="n">
        <v>992</v>
      </c>
      <c r="D81" s="91" t="s">
        <v>162</v>
      </c>
      <c r="E81" s="91" t="s">
        <v>180</v>
      </c>
      <c r="F81" s="128" t="s">
        <v>264</v>
      </c>
      <c r="G81" s="91"/>
      <c r="H81" s="92" t="n">
        <f aca="false">H82</f>
        <v>358000</v>
      </c>
    </row>
    <row r="82" customFormat="false" ht="39" hidden="false" customHeight="true" outlineLevel="0" collapsed="false">
      <c r="A82" s="101"/>
      <c r="B82" s="90" t="s">
        <v>265</v>
      </c>
      <c r="C82" s="90" t="n">
        <v>992</v>
      </c>
      <c r="D82" s="91" t="s">
        <v>162</v>
      </c>
      <c r="E82" s="91" t="s">
        <v>180</v>
      </c>
      <c r="F82" s="128" t="s">
        <v>266</v>
      </c>
      <c r="G82" s="91"/>
      <c r="H82" s="92" t="n">
        <f aca="false">H83</f>
        <v>358000</v>
      </c>
    </row>
    <row r="83" customFormat="false" ht="57.75" hidden="false" customHeight="true" outlineLevel="0" collapsed="false">
      <c r="A83" s="101"/>
      <c r="B83" s="90" t="s">
        <v>181</v>
      </c>
      <c r="C83" s="90" t="n">
        <v>992</v>
      </c>
      <c r="D83" s="91" t="s">
        <v>162</v>
      </c>
      <c r="E83" s="91" t="s">
        <v>180</v>
      </c>
      <c r="F83" s="128" t="s">
        <v>266</v>
      </c>
      <c r="G83" s="91" t="s">
        <v>248</v>
      </c>
      <c r="H83" s="92" t="n">
        <f aca="false">450000-92000</f>
        <v>358000</v>
      </c>
    </row>
    <row r="84" customFormat="false" ht="19.5" hidden="true" customHeight="true" outlineLevel="0" collapsed="false">
      <c r="A84" s="101"/>
      <c r="B84" s="90" t="s">
        <v>448</v>
      </c>
      <c r="C84" s="90" t="n">
        <v>992</v>
      </c>
      <c r="D84" s="91" t="s">
        <v>162</v>
      </c>
      <c r="E84" s="91" t="s">
        <v>180</v>
      </c>
      <c r="F84" s="128" t="s">
        <v>449</v>
      </c>
      <c r="G84" s="91"/>
      <c r="H84" s="92" t="n">
        <f aca="false">H85</f>
        <v>0</v>
      </c>
    </row>
    <row r="85" customFormat="false" ht="27" hidden="true" customHeight="true" outlineLevel="0" collapsed="false">
      <c r="A85" s="101"/>
      <c r="B85" s="90" t="s">
        <v>448</v>
      </c>
      <c r="C85" s="90" t="n">
        <v>992</v>
      </c>
      <c r="D85" s="91" t="s">
        <v>162</v>
      </c>
      <c r="E85" s="91" t="s">
        <v>180</v>
      </c>
      <c r="F85" s="128" t="s">
        <v>450</v>
      </c>
      <c r="G85" s="91"/>
      <c r="H85" s="92" t="n">
        <f aca="false">H89</f>
        <v>0</v>
      </c>
    </row>
    <row r="86" customFormat="false" ht="57.75" hidden="false" customHeight="true" outlineLevel="0" collapsed="false">
      <c r="A86" s="101"/>
      <c r="B86" s="90" t="s">
        <v>267</v>
      </c>
      <c r="C86" s="90" t="n">
        <v>992</v>
      </c>
      <c r="D86" s="91" t="s">
        <v>162</v>
      </c>
      <c r="E86" s="91" t="s">
        <v>180</v>
      </c>
      <c r="F86" s="128" t="s">
        <v>268</v>
      </c>
      <c r="G86" s="91"/>
      <c r="H86" s="92" t="n">
        <f aca="false">H87</f>
        <v>87100</v>
      </c>
    </row>
    <row r="87" customFormat="false" ht="35.25" hidden="false" customHeight="true" outlineLevel="0" collapsed="false">
      <c r="A87" s="101"/>
      <c r="B87" s="90" t="s">
        <v>269</v>
      </c>
      <c r="C87" s="90" t="n">
        <v>992</v>
      </c>
      <c r="D87" s="91" t="s">
        <v>162</v>
      </c>
      <c r="E87" s="91" t="s">
        <v>180</v>
      </c>
      <c r="F87" s="128" t="s">
        <v>270</v>
      </c>
      <c r="G87" s="91"/>
      <c r="H87" s="92" t="n">
        <f aca="false">H88</f>
        <v>87100</v>
      </c>
    </row>
    <row r="88" customFormat="false" ht="52.5" hidden="false" customHeight="true" outlineLevel="0" collapsed="false">
      <c r="A88" s="101"/>
      <c r="B88" s="90" t="s">
        <v>181</v>
      </c>
      <c r="C88" s="90" t="n">
        <v>992</v>
      </c>
      <c r="D88" s="91" t="s">
        <v>162</v>
      </c>
      <c r="E88" s="91" t="s">
        <v>180</v>
      </c>
      <c r="F88" s="128" t="s">
        <v>270</v>
      </c>
      <c r="G88" s="91" t="s">
        <v>248</v>
      </c>
      <c r="H88" s="92" t="n">
        <f aca="false">90000-2900</f>
        <v>87100</v>
      </c>
    </row>
    <row r="89" customFormat="false" ht="6" hidden="true" customHeight="true" outlineLevel="0" collapsed="false">
      <c r="A89" s="101"/>
      <c r="B89" s="90" t="s">
        <v>181</v>
      </c>
      <c r="C89" s="90" t="n">
        <v>992</v>
      </c>
      <c r="D89" s="91" t="s">
        <v>162</v>
      </c>
      <c r="E89" s="91" t="s">
        <v>180</v>
      </c>
      <c r="F89" s="128" t="s">
        <v>450</v>
      </c>
      <c r="G89" s="91" t="s">
        <v>248</v>
      </c>
      <c r="H89" s="92" t="n">
        <v>0</v>
      </c>
    </row>
    <row r="90" s="61" customFormat="true" ht="52.9" hidden="false" customHeight="true" outlineLevel="0" collapsed="false">
      <c r="A90" s="96"/>
      <c r="B90" s="90" t="s">
        <v>271</v>
      </c>
      <c r="C90" s="90" t="n">
        <v>992</v>
      </c>
      <c r="D90" s="91" t="s">
        <v>162</v>
      </c>
      <c r="E90" s="91" t="s">
        <v>180</v>
      </c>
      <c r="F90" s="128" t="s">
        <v>272</v>
      </c>
      <c r="G90" s="91"/>
      <c r="H90" s="92" t="n">
        <f aca="false">H91</f>
        <v>3546177</v>
      </c>
      <c r="I90" s="88"/>
      <c r="J90" s="88"/>
    </row>
    <row r="91" s="61" customFormat="true" ht="37.15" hidden="false" customHeight="true" outlineLevel="0" collapsed="false">
      <c r="A91" s="96"/>
      <c r="B91" s="90" t="s">
        <v>273</v>
      </c>
      <c r="C91" s="90" t="n">
        <v>992</v>
      </c>
      <c r="D91" s="91" t="s">
        <v>162</v>
      </c>
      <c r="E91" s="91" t="s">
        <v>180</v>
      </c>
      <c r="F91" s="128" t="s">
        <v>274</v>
      </c>
      <c r="G91" s="91"/>
      <c r="H91" s="92" t="n">
        <f aca="false">H92</f>
        <v>3546177</v>
      </c>
      <c r="I91" s="88"/>
      <c r="J91" s="88"/>
    </row>
    <row r="92" s="61" customFormat="true" ht="54.75" hidden="false" customHeight="true" outlineLevel="0" collapsed="false">
      <c r="A92" s="96"/>
      <c r="B92" s="90" t="s">
        <v>275</v>
      </c>
      <c r="C92" s="90" t="n">
        <v>992</v>
      </c>
      <c r="D92" s="91" t="s">
        <v>162</v>
      </c>
      <c r="E92" s="91" t="s">
        <v>180</v>
      </c>
      <c r="F92" s="128" t="s">
        <v>276</v>
      </c>
      <c r="G92" s="91"/>
      <c r="H92" s="92" t="n">
        <f aca="false">H93+H94+H95</f>
        <v>3546177</v>
      </c>
      <c r="I92" s="88"/>
      <c r="J92" s="88"/>
    </row>
    <row r="93" s="61" customFormat="true" ht="132.75" hidden="false" customHeight="true" outlineLevel="0" collapsed="false">
      <c r="A93" s="96"/>
      <c r="B93" s="90" t="s">
        <v>243</v>
      </c>
      <c r="C93" s="90" t="n">
        <v>992</v>
      </c>
      <c r="D93" s="91" t="s">
        <v>162</v>
      </c>
      <c r="E93" s="91" t="s">
        <v>180</v>
      </c>
      <c r="F93" s="128" t="s">
        <v>276</v>
      </c>
      <c r="G93" s="91" t="s">
        <v>244</v>
      </c>
      <c r="H93" s="92" t="n">
        <v>2739692</v>
      </c>
      <c r="I93" s="88"/>
      <c r="J93" s="88"/>
    </row>
    <row r="94" s="61" customFormat="true" ht="55.5" hidden="false" customHeight="true" outlineLevel="0" collapsed="false">
      <c r="A94" s="96"/>
      <c r="B94" s="90" t="s">
        <v>260</v>
      </c>
      <c r="C94" s="90" t="n">
        <v>992</v>
      </c>
      <c r="D94" s="91" t="s">
        <v>162</v>
      </c>
      <c r="E94" s="91" t="s">
        <v>180</v>
      </c>
      <c r="F94" s="128" t="s">
        <v>276</v>
      </c>
      <c r="G94" s="91" t="s">
        <v>248</v>
      </c>
      <c r="H94" s="92" t="n">
        <f aca="false">135485+100000+211000+150000+200000</f>
        <v>796485</v>
      </c>
      <c r="I94" s="88"/>
      <c r="J94" s="88"/>
    </row>
    <row r="95" s="61" customFormat="true" ht="20.25" hidden="false" customHeight="true" outlineLevel="0" collapsed="false">
      <c r="A95" s="96"/>
      <c r="B95" s="90" t="s">
        <v>249</v>
      </c>
      <c r="C95" s="90" t="n">
        <v>992</v>
      </c>
      <c r="D95" s="91" t="s">
        <v>162</v>
      </c>
      <c r="E95" s="91" t="s">
        <v>180</v>
      </c>
      <c r="F95" s="128" t="s">
        <v>276</v>
      </c>
      <c r="G95" s="91" t="s">
        <v>250</v>
      </c>
      <c r="H95" s="92" t="n">
        <v>10000</v>
      </c>
      <c r="I95" s="88"/>
      <c r="J95" s="88"/>
    </row>
    <row r="96" s="61" customFormat="true" ht="60" hidden="false" customHeight="true" outlineLevel="0" collapsed="false">
      <c r="A96" s="96"/>
      <c r="B96" s="90" t="s">
        <v>370</v>
      </c>
      <c r="C96" s="90" t="n">
        <v>992</v>
      </c>
      <c r="D96" s="91" t="s">
        <v>162</v>
      </c>
      <c r="E96" s="91" t="s">
        <v>180</v>
      </c>
      <c r="F96" s="128" t="s">
        <v>371</v>
      </c>
      <c r="G96" s="91"/>
      <c r="H96" s="92" t="n">
        <f aca="false">H97</f>
        <v>45000</v>
      </c>
      <c r="I96" s="88"/>
      <c r="J96" s="88"/>
    </row>
    <row r="97" s="61" customFormat="true" ht="68.25" hidden="false" customHeight="true" outlineLevel="0" collapsed="false">
      <c r="A97" s="96"/>
      <c r="B97" s="90" t="s">
        <v>372</v>
      </c>
      <c r="C97" s="90" t="n">
        <v>992</v>
      </c>
      <c r="D97" s="91" t="s">
        <v>162</v>
      </c>
      <c r="E97" s="91" t="s">
        <v>180</v>
      </c>
      <c r="F97" s="128" t="s">
        <v>373</v>
      </c>
      <c r="G97" s="91"/>
      <c r="H97" s="92" t="n">
        <f aca="false">H98</f>
        <v>45000</v>
      </c>
      <c r="I97" s="88"/>
      <c r="J97" s="88"/>
    </row>
    <row r="98" s="61" customFormat="true" ht="56.25" hidden="false" customHeight="false" outlineLevel="0" collapsed="false">
      <c r="A98" s="96"/>
      <c r="B98" s="90" t="s">
        <v>260</v>
      </c>
      <c r="C98" s="90" t="n">
        <v>992</v>
      </c>
      <c r="D98" s="91" t="s">
        <v>162</v>
      </c>
      <c r="E98" s="91" t="s">
        <v>180</v>
      </c>
      <c r="F98" s="128" t="s">
        <v>373</v>
      </c>
      <c r="G98" s="91" t="s">
        <v>248</v>
      </c>
      <c r="H98" s="92" t="n">
        <v>45000</v>
      </c>
      <c r="I98" s="88"/>
      <c r="J98" s="88"/>
    </row>
    <row r="99" s="61" customFormat="true" ht="57" hidden="false" customHeight="true" outlineLevel="0" collapsed="false">
      <c r="A99" s="96"/>
      <c r="B99" s="90" t="s">
        <v>389</v>
      </c>
      <c r="C99" s="90" t="n">
        <v>992</v>
      </c>
      <c r="D99" s="91" t="s">
        <v>162</v>
      </c>
      <c r="E99" s="91" t="s">
        <v>180</v>
      </c>
      <c r="F99" s="128" t="s">
        <v>390</v>
      </c>
      <c r="G99" s="91"/>
      <c r="H99" s="92" t="n">
        <f aca="false">H100</f>
        <v>126000</v>
      </c>
      <c r="I99" s="88"/>
      <c r="J99" s="88"/>
    </row>
    <row r="100" s="61" customFormat="true" ht="100.5" hidden="false" customHeight="true" outlineLevel="0" collapsed="false">
      <c r="A100" s="96"/>
      <c r="B100" s="90" t="s">
        <v>391</v>
      </c>
      <c r="C100" s="90" t="n">
        <v>992</v>
      </c>
      <c r="D100" s="91" t="s">
        <v>162</v>
      </c>
      <c r="E100" s="91" t="s">
        <v>180</v>
      </c>
      <c r="F100" s="128" t="s">
        <v>392</v>
      </c>
      <c r="G100" s="91"/>
      <c r="H100" s="92" t="n">
        <f aca="false">H101</f>
        <v>126000</v>
      </c>
      <c r="I100" s="88"/>
      <c r="J100" s="88"/>
    </row>
    <row r="101" s="61" customFormat="true" ht="73.5" hidden="false" customHeight="true" outlineLevel="0" collapsed="false">
      <c r="A101" s="96"/>
      <c r="B101" s="90" t="s">
        <v>393</v>
      </c>
      <c r="C101" s="90" t="n">
        <v>992</v>
      </c>
      <c r="D101" s="91" t="s">
        <v>162</v>
      </c>
      <c r="E101" s="91" t="s">
        <v>180</v>
      </c>
      <c r="F101" s="128" t="s">
        <v>394</v>
      </c>
      <c r="G101" s="91"/>
      <c r="H101" s="92" t="n">
        <f aca="false">H102</f>
        <v>126000</v>
      </c>
      <c r="I101" s="88"/>
      <c r="J101" s="88"/>
    </row>
    <row r="102" s="61" customFormat="true" ht="33.75" hidden="false" customHeight="true" outlineLevel="0" collapsed="false">
      <c r="A102" s="96"/>
      <c r="B102" s="90" t="s">
        <v>395</v>
      </c>
      <c r="C102" s="90" t="n">
        <v>992</v>
      </c>
      <c r="D102" s="91" t="s">
        <v>162</v>
      </c>
      <c r="E102" s="91" t="s">
        <v>180</v>
      </c>
      <c r="F102" s="128" t="s">
        <v>394</v>
      </c>
      <c r="G102" s="91" t="s">
        <v>396</v>
      </c>
      <c r="H102" s="92" t="n">
        <v>126000</v>
      </c>
      <c r="I102" s="88"/>
      <c r="J102" s="88"/>
    </row>
    <row r="103" s="61" customFormat="true" ht="54.6" hidden="false" customHeight="true" outlineLevel="0" collapsed="false">
      <c r="A103" s="89"/>
      <c r="B103" s="90" t="s">
        <v>397</v>
      </c>
      <c r="C103" s="90" t="n">
        <v>992</v>
      </c>
      <c r="D103" s="91" t="s">
        <v>162</v>
      </c>
      <c r="E103" s="91" t="s">
        <v>180</v>
      </c>
      <c r="F103" s="128" t="s">
        <v>398</v>
      </c>
      <c r="G103" s="91"/>
      <c r="H103" s="92" t="n">
        <f aca="false">H104+H107+H114+H116</f>
        <v>592663.25</v>
      </c>
      <c r="I103" s="93"/>
      <c r="J103" s="93"/>
    </row>
    <row r="104" s="61" customFormat="true" ht="91.15" hidden="false" customHeight="true" outlineLevel="0" collapsed="false">
      <c r="A104" s="96"/>
      <c r="B104" s="90" t="s">
        <v>403</v>
      </c>
      <c r="C104" s="90" t="n">
        <v>992</v>
      </c>
      <c r="D104" s="91" t="s">
        <v>162</v>
      </c>
      <c r="E104" s="91" t="s">
        <v>180</v>
      </c>
      <c r="F104" s="128" t="s">
        <v>404</v>
      </c>
      <c r="G104" s="91"/>
      <c r="H104" s="92" t="n">
        <f aca="false">H105+H106</f>
        <v>258264.25</v>
      </c>
      <c r="I104" s="88"/>
      <c r="J104" s="88"/>
    </row>
    <row r="105" s="61" customFormat="true" ht="54" hidden="false" customHeight="true" outlineLevel="0" collapsed="false">
      <c r="A105" s="96"/>
      <c r="B105" s="90" t="s">
        <v>260</v>
      </c>
      <c r="C105" s="90" t="n">
        <v>992</v>
      </c>
      <c r="D105" s="91" t="s">
        <v>162</v>
      </c>
      <c r="E105" s="91" t="s">
        <v>180</v>
      </c>
      <c r="F105" s="128" t="s">
        <v>404</v>
      </c>
      <c r="G105" s="91" t="s">
        <v>248</v>
      </c>
      <c r="H105" s="92" t="n">
        <f aca="false">150000-65735.75</f>
        <v>84264.25</v>
      </c>
      <c r="I105" s="88"/>
      <c r="J105" s="88"/>
    </row>
    <row r="106" s="61" customFormat="true" ht="23.25" hidden="false" customHeight="true" outlineLevel="0" collapsed="false">
      <c r="A106" s="96"/>
      <c r="B106" s="90" t="s">
        <v>249</v>
      </c>
      <c r="C106" s="90" t="n">
        <v>992</v>
      </c>
      <c r="D106" s="91" t="s">
        <v>162</v>
      </c>
      <c r="E106" s="91" t="s">
        <v>180</v>
      </c>
      <c r="F106" s="128" t="s">
        <v>404</v>
      </c>
      <c r="G106" s="91" t="s">
        <v>250</v>
      </c>
      <c r="H106" s="92" t="n">
        <f aca="false">122000+52000</f>
        <v>174000</v>
      </c>
      <c r="I106" s="88"/>
      <c r="J106" s="88"/>
    </row>
    <row r="107" s="61" customFormat="true" ht="53.25" hidden="false" customHeight="true" outlineLevel="0" collapsed="false">
      <c r="A107" s="89"/>
      <c r="B107" s="90" t="s">
        <v>405</v>
      </c>
      <c r="C107" s="90" t="n">
        <v>992</v>
      </c>
      <c r="D107" s="91" t="s">
        <v>162</v>
      </c>
      <c r="E107" s="91" t="s">
        <v>180</v>
      </c>
      <c r="F107" s="128" t="s">
        <v>406</v>
      </c>
      <c r="G107" s="91"/>
      <c r="H107" s="92" t="n">
        <f aca="false">H108+H113</f>
        <v>231399</v>
      </c>
      <c r="I107" s="93"/>
      <c r="J107" s="93"/>
    </row>
    <row r="108" s="61" customFormat="true" ht="22.5" hidden="true" customHeight="true" outlineLevel="0" collapsed="false">
      <c r="A108" s="89"/>
      <c r="B108" s="90" t="s">
        <v>260</v>
      </c>
      <c r="C108" s="90" t="n">
        <v>992</v>
      </c>
      <c r="D108" s="91" t="s">
        <v>162</v>
      </c>
      <c r="E108" s="91" t="s">
        <v>180</v>
      </c>
      <c r="F108" s="128" t="s">
        <v>406</v>
      </c>
      <c r="G108" s="91" t="s">
        <v>248</v>
      </c>
      <c r="H108" s="92" t="n">
        <v>0</v>
      </c>
      <c r="I108" s="93"/>
      <c r="J108" s="93"/>
    </row>
    <row r="109" s="61" customFormat="true" ht="22.5" hidden="true" customHeight="true" outlineLevel="0" collapsed="false">
      <c r="A109" s="96"/>
      <c r="B109" s="90" t="s">
        <v>174</v>
      </c>
      <c r="C109" s="90" t="n">
        <v>992</v>
      </c>
      <c r="D109" s="91" t="s">
        <v>162</v>
      </c>
      <c r="E109" s="91" t="s">
        <v>180</v>
      </c>
      <c r="F109" s="91" t="s">
        <v>451</v>
      </c>
      <c r="G109" s="91"/>
      <c r="H109" s="92" t="n">
        <f aca="false">H110</f>
        <v>0</v>
      </c>
      <c r="I109" s="88"/>
      <c r="J109" s="88"/>
    </row>
    <row r="110" s="61" customFormat="true" ht="24" hidden="true" customHeight="true" outlineLevel="0" collapsed="false">
      <c r="A110" s="96"/>
      <c r="B110" s="90" t="s">
        <v>181</v>
      </c>
      <c r="C110" s="90" t="n">
        <v>992</v>
      </c>
      <c r="D110" s="91" t="s">
        <v>162</v>
      </c>
      <c r="E110" s="91" t="s">
        <v>180</v>
      </c>
      <c r="F110" s="91" t="s">
        <v>451</v>
      </c>
      <c r="G110" s="91" t="s">
        <v>248</v>
      </c>
      <c r="H110" s="92" t="n">
        <v>0</v>
      </c>
      <c r="I110" s="88"/>
      <c r="J110" s="88"/>
    </row>
    <row r="111" s="61" customFormat="true" ht="27" hidden="true" customHeight="true" outlineLevel="0" collapsed="false">
      <c r="A111" s="96"/>
      <c r="B111" s="90" t="s">
        <v>182</v>
      </c>
      <c r="C111" s="90" t="n">
        <v>992</v>
      </c>
      <c r="D111" s="91" t="s">
        <v>162</v>
      </c>
      <c r="E111" s="91" t="s">
        <v>183</v>
      </c>
      <c r="F111" s="91" t="s">
        <v>452</v>
      </c>
      <c r="G111" s="91" t="s">
        <v>302</v>
      </c>
      <c r="H111" s="92" t="n">
        <v>0</v>
      </c>
      <c r="I111" s="88"/>
      <c r="J111" s="88"/>
    </row>
    <row r="112" s="61" customFormat="true" ht="25.5" hidden="true" customHeight="true" outlineLevel="0" collapsed="false">
      <c r="A112" s="96"/>
      <c r="B112" s="90" t="s">
        <v>249</v>
      </c>
      <c r="C112" s="90" t="n">
        <v>992</v>
      </c>
      <c r="D112" s="91" t="s">
        <v>162</v>
      </c>
      <c r="E112" s="91" t="s">
        <v>180</v>
      </c>
      <c r="F112" s="128" t="s">
        <v>453</v>
      </c>
      <c r="G112" s="91" t="s">
        <v>250</v>
      </c>
      <c r="H112" s="92" t="n">
        <v>0</v>
      </c>
      <c r="I112" s="88"/>
      <c r="J112" s="88"/>
    </row>
    <row r="113" s="61" customFormat="true" ht="20.25" hidden="false" customHeight="true" outlineLevel="0" collapsed="false">
      <c r="A113" s="96"/>
      <c r="B113" s="90" t="s">
        <v>401</v>
      </c>
      <c r="C113" s="90" t="n">
        <v>992</v>
      </c>
      <c r="D113" s="91" t="s">
        <v>162</v>
      </c>
      <c r="E113" s="91" t="s">
        <v>180</v>
      </c>
      <c r="F113" s="128" t="s">
        <v>406</v>
      </c>
      <c r="G113" s="91" t="s">
        <v>402</v>
      </c>
      <c r="H113" s="92" t="n">
        <v>231399</v>
      </c>
      <c r="I113" s="88"/>
      <c r="J113" s="88"/>
    </row>
    <row r="114" s="61" customFormat="true" ht="35.25" hidden="false" customHeight="true" outlineLevel="0" collapsed="false">
      <c r="A114" s="96"/>
      <c r="B114" s="90" t="s">
        <v>399</v>
      </c>
      <c r="C114" s="90" t="n">
        <v>992</v>
      </c>
      <c r="D114" s="91" t="s">
        <v>162</v>
      </c>
      <c r="E114" s="91" t="s">
        <v>180</v>
      </c>
      <c r="F114" s="128" t="s">
        <v>400</v>
      </c>
      <c r="G114" s="91"/>
      <c r="H114" s="92" t="n">
        <f aca="false">H115</f>
        <v>3000</v>
      </c>
      <c r="I114" s="88"/>
      <c r="J114" s="88"/>
    </row>
    <row r="115" s="61" customFormat="true" ht="22.5" hidden="false" customHeight="true" outlineLevel="0" collapsed="false">
      <c r="A115" s="96"/>
      <c r="B115" s="90" t="s">
        <v>401</v>
      </c>
      <c r="C115" s="90" t="n">
        <v>992</v>
      </c>
      <c r="D115" s="91" t="s">
        <v>162</v>
      </c>
      <c r="E115" s="91" t="s">
        <v>180</v>
      </c>
      <c r="F115" s="128" t="s">
        <v>400</v>
      </c>
      <c r="G115" s="91" t="s">
        <v>402</v>
      </c>
      <c r="H115" s="92" t="n">
        <v>3000</v>
      </c>
      <c r="I115" s="88"/>
      <c r="J115" s="88"/>
    </row>
    <row r="116" s="61" customFormat="true" ht="93.75" hidden="false" customHeight="true" outlineLevel="0" collapsed="false">
      <c r="A116" s="96"/>
      <c r="B116" s="90" t="s">
        <v>454</v>
      </c>
      <c r="C116" s="90" t="n">
        <v>992</v>
      </c>
      <c r="D116" s="91" t="s">
        <v>162</v>
      </c>
      <c r="E116" s="91" t="s">
        <v>180</v>
      </c>
      <c r="F116" s="128" t="s">
        <v>410</v>
      </c>
      <c r="G116" s="91"/>
      <c r="H116" s="92" t="n">
        <f aca="false">H117</f>
        <v>100000</v>
      </c>
      <c r="I116" s="88"/>
      <c r="J116" s="88"/>
    </row>
    <row r="117" s="61" customFormat="true" ht="55.5" hidden="false" customHeight="true" outlineLevel="0" collapsed="false">
      <c r="A117" s="96"/>
      <c r="B117" s="90" t="s">
        <v>260</v>
      </c>
      <c r="C117" s="90" t="n">
        <v>992</v>
      </c>
      <c r="D117" s="91" t="s">
        <v>162</v>
      </c>
      <c r="E117" s="91" t="s">
        <v>180</v>
      </c>
      <c r="F117" s="128" t="s">
        <v>410</v>
      </c>
      <c r="G117" s="91" t="s">
        <v>248</v>
      </c>
      <c r="H117" s="92" t="n">
        <v>100000</v>
      </c>
      <c r="I117" s="88"/>
      <c r="J117" s="88"/>
    </row>
    <row r="118" s="61" customFormat="true" ht="18.6" hidden="false" customHeight="true" outlineLevel="0" collapsed="false">
      <c r="A118" s="96" t="s">
        <v>184</v>
      </c>
      <c r="B118" s="85" t="s">
        <v>185</v>
      </c>
      <c r="C118" s="85" t="n">
        <v>992</v>
      </c>
      <c r="D118" s="97" t="s">
        <v>165</v>
      </c>
      <c r="E118" s="97" t="s">
        <v>163</v>
      </c>
      <c r="F118" s="97"/>
      <c r="G118" s="97"/>
      <c r="H118" s="79" t="n">
        <f aca="false">H119</f>
        <v>870389</v>
      </c>
      <c r="I118" s="88"/>
      <c r="J118" s="88"/>
    </row>
    <row r="119" s="100" customFormat="true" ht="35.45" hidden="false" customHeight="true" outlineLevel="0" collapsed="false">
      <c r="A119" s="98"/>
      <c r="B119" s="90" t="s">
        <v>186</v>
      </c>
      <c r="C119" s="90" t="n">
        <v>992</v>
      </c>
      <c r="D119" s="91" t="s">
        <v>165</v>
      </c>
      <c r="E119" s="91" t="s">
        <v>167</v>
      </c>
      <c r="F119" s="91"/>
      <c r="G119" s="91"/>
      <c r="H119" s="92" t="n">
        <f aca="false">H121</f>
        <v>870389</v>
      </c>
      <c r="I119" s="99"/>
      <c r="J119" s="99"/>
    </row>
    <row r="120" s="100" customFormat="true" ht="52.9" hidden="false" customHeight="true" outlineLevel="0" collapsed="false">
      <c r="A120" s="98"/>
      <c r="B120" s="90" t="s">
        <v>237</v>
      </c>
      <c r="C120" s="90" t="n">
        <v>992</v>
      </c>
      <c r="D120" s="91" t="s">
        <v>165</v>
      </c>
      <c r="E120" s="91" t="s">
        <v>167</v>
      </c>
      <c r="F120" s="128" t="s">
        <v>238</v>
      </c>
      <c r="G120" s="91"/>
      <c r="H120" s="92" t="n">
        <f aca="false">H121</f>
        <v>870389</v>
      </c>
      <c r="I120" s="99"/>
      <c r="J120" s="99"/>
    </row>
    <row r="121" s="61" customFormat="true" ht="53.45" hidden="false" customHeight="true" outlineLevel="0" collapsed="false">
      <c r="A121" s="96"/>
      <c r="B121" s="90" t="s">
        <v>245</v>
      </c>
      <c r="C121" s="90" t="n">
        <v>992</v>
      </c>
      <c r="D121" s="91" t="s">
        <v>165</v>
      </c>
      <c r="E121" s="91" t="s">
        <v>167</v>
      </c>
      <c r="F121" s="128" t="s">
        <v>246</v>
      </c>
      <c r="G121" s="91"/>
      <c r="H121" s="92" t="n">
        <f aca="false">H122+H124</f>
        <v>870389</v>
      </c>
      <c r="I121" s="88"/>
      <c r="J121" s="88"/>
    </row>
    <row r="122" s="61" customFormat="true" ht="54.6" hidden="false" customHeight="true" outlineLevel="0" collapsed="false">
      <c r="A122" s="96"/>
      <c r="B122" s="90" t="s">
        <v>251</v>
      </c>
      <c r="C122" s="90" t="n">
        <v>992</v>
      </c>
      <c r="D122" s="91" t="s">
        <v>165</v>
      </c>
      <c r="E122" s="91" t="s">
        <v>167</v>
      </c>
      <c r="F122" s="128" t="s">
        <v>252</v>
      </c>
      <c r="G122" s="91"/>
      <c r="H122" s="92" t="n">
        <f aca="false">H123</f>
        <v>355100</v>
      </c>
      <c r="I122" s="88"/>
      <c r="J122" s="88"/>
    </row>
    <row r="123" s="61" customFormat="true" ht="127.9" hidden="false" customHeight="true" outlineLevel="0" collapsed="false">
      <c r="A123" s="96"/>
      <c r="B123" s="90" t="s">
        <v>243</v>
      </c>
      <c r="C123" s="90" t="n">
        <v>992</v>
      </c>
      <c r="D123" s="91" t="s">
        <v>165</v>
      </c>
      <c r="E123" s="91" t="s">
        <v>167</v>
      </c>
      <c r="F123" s="128" t="s">
        <v>252</v>
      </c>
      <c r="G123" s="91" t="s">
        <v>244</v>
      </c>
      <c r="H123" s="92" t="n">
        <f aca="false">354700+400</f>
        <v>355100</v>
      </c>
      <c r="I123" s="88"/>
      <c r="J123" s="88"/>
    </row>
    <row r="124" s="61" customFormat="true" ht="55.9" hidden="false" customHeight="true" outlineLevel="0" collapsed="false">
      <c r="A124" s="96"/>
      <c r="B124" s="90" t="s">
        <v>251</v>
      </c>
      <c r="C124" s="90" t="n">
        <v>992</v>
      </c>
      <c r="D124" s="91" t="s">
        <v>165</v>
      </c>
      <c r="E124" s="91" t="s">
        <v>167</v>
      </c>
      <c r="F124" s="128" t="s">
        <v>255</v>
      </c>
      <c r="G124" s="91"/>
      <c r="H124" s="92" t="n">
        <f aca="false">H125+H126</f>
        <v>515289</v>
      </c>
      <c r="I124" s="88"/>
      <c r="J124" s="88"/>
    </row>
    <row r="125" s="61" customFormat="true" ht="127.9" hidden="false" customHeight="true" outlineLevel="0" collapsed="false">
      <c r="A125" s="96"/>
      <c r="B125" s="90" t="s">
        <v>243</v>
      </c>
      <c r="C125" s="90" t="n">
        <v>992</v>
      </c>
      <c r="D125" s="91" t="s">
        <v>165</v>
      </c>
      <c r="E125" s="91" t="s">
        <v>167</v>
      </c>
      <c r="F125" s="128" t="s">
        <v>255</v>
      </c>
      <c r="G125" s="91" t="s">
        <v>244</v>
      </c>
      <c r="H125" s="92" t="n">
        <f aca="false">286866+61243+117180</f>
        <v>465289</v>
      </c>
      <c r="I125" s="88"/>
      <c r="J125" s="88"/>
    </row>
    <row r="126" s="61" customFormat="true" ht="52.15" hidden="false" customHeight="true" outlineLevel="0" collapsed="false">
      <c r="A126" s="96"/>
      <c r="B126" s="90" t="s">
        <v>260</v>
      </c>
      <c r="C126" s="90" t="n">
        <v>992</v>
      </c>
      <c r="D126" s="91" t="s">
        <v>165</v>
      </c>
      <c r="E126" s="91" t="s">
        <v>167</v>
      </c>
      <c r="F126" s="128" t="s">
        <v>255</v>
      </c>
      <c r="G126" s="91" t="s">
        <v>248</v>
      </c>
      <c r="H126" s="92" t="n">
        <f aca="false">50000</f>
        <v>50000</v>
      </c>
      <c r="I126" s="88"/>
      <c r="J126" s="88"/>
    </row>
    <row r="127" s="61" customFormat="true" ht="31.9" hidden="false" customHeight="true" outlineLevel="0" collapsed="false">
      <c r="A127" s="101" t="s">
        <v>187</v>
      </c>
      <c r="B127" s="102" t="s">
        <v>188</v>
      </c>
      <c r="C127" s="141" t="n">
        <v>992</v>
      </c>
      <c r="D127" s="87" t="s">
        <v>167</v>
      </c>
      <c r="E127" s="87" t="s">
        <v>163</v>
      </c>
      <c r="F127" s="87"/>
      <c r="G127" s="87"/>
      <c r="H127" s="103" t="n">
        <f aca="false">H135+H145</f>
        <v>197500</v>
      </c>
      <c r="I127" s="88"/>
      <c r="J127" s="88"/>
    </row>
    <row r="128" s="61" customFormat="true" ht="56.25" hidden="true" customHeight="true" outlineLevel="0" collapsed="false">
      <c r="A128" s="96"/>
      <c r="B128" s="90" t="s">
        <v>189</v>
      </c>
      <c r="C128" s="90" t="n">
        <v>992</v>
      </c>
      <c r="D128" s="91" t="s">
        <v>167</v>
      </c>
      <c r="E128" s="91" t="s">
        <v>190</v>
      </c>
      <c r="F128" s="91" t="s">
        <v>455</v>
      </c>
      <c r="G128" s="97"/>
      <c r="H128" s="92"/>
      <c r="I128" s="88"/>
      <c r="J128" s="88"/>
    </row>
    <row r="129" s="61" customFormat="true" ht="18.75" hidden="true" customHeight="false" outlineLevel="0" collapsed="false">
      <c r="A129" s="96"/>
      <c r="B129" s="90" t="s">
        <v>189</v>
      </c>
      <c r="C129" s="90" t="n">
        <v>992</v>
      </c>
      <c r="D129" s="91" t="s">
        <v>167</v>
      </c>
      <c r="E129" s="91" t="s">
        <v>190</v>
      </c>
      <c r="F129" s="91" t="s">
        <v>455</v>
      </c>
      <c r="G129" s="91" t="s">
        <v>302</v>
      </c>
      <c r="H129" s="92"/>
      <c r="I129" s="88"/>
      <c r="J129" s="88"/>
    </row>
    <row r="130" s="61" customFormat="true" ht="18.75" hidden="true" customHeight="false" outlineLevel="0" collapsed="false">
      <c r="A130" s="96"/>
      <c r="B130" s="90" t="s">
        <v>189</v>
      </c>
      <c r="C130" s="90" t="n">
        <v>992</v>
      </c>
      <c r="D130" s="91" t="s">
        <v>167</v>
      </c>
      <c r="E130" s="91" t="s">
        <v>190</v>
      </c>
      <c r="F130" s="91" t="s">
        <v>455</v>
      </c>
      <c r="G130" s="91" t="s">
        <v>302</v>
      </c>
      <c r="H130" s="92" t="n">
        <v>0</v>
      </c>
      <c r="I130" s="88"/>
      <c r="J130" s="88"/>
    </row>
    <row r="131" s="61" customFormat="true" ht="18" hidden="true" customHeight="true" outlineLevel="0" collapsed="false">
      <c r="A131" s="96"/>
      <c r="B131" s="85" t="s">
        <v>191</v>
      </c>
      <c r="C131" s="85" t="n">
        <v>992</v>
      </c>
      <c r="D131" s="97" t="s">
        <v>167</v>
      </c>
      <c r="E131" s="97" t="s">
        <v>192</v>
      </c>
      <c r="F131" s="97"/>
      <c r="G131" s="97"/>
      <c r="H131" s="79" t="n">
        <f aca="false">H132</f>
        <v>0</v>
      </c>
      <c r="I131" s="88"/>
      <c r="J131" s="88"/>
    </row>
    <row r="132" s="61" customFormat="true" ht="35.25" hidden="true" customHeight="true" outlineLevel="0" collapsed="false">
      <c r="A132" s="96"/>
      <c r="B132" s="90" t="s">
        <v>193</v>
      </c>
      <c r="C132" s="90" t="n">
        <v>992</v>
      </c>
      <c r="D132" s="91" t="s">
        <v>167</v>
      </c>
      <c r="E132" s="91" t="s">
        <v>192</v>
      </c>
      <c r="F132" s="91" t="s">
        <v>456</v>
      </c>
      <c r="G132" s="91"/>
      <c r="H132" s="92" t="n">
        <f aca="false">H134</f>
        <v>0</v>
      </c>
      <c r="I132" s="88"/>
      <c r="J132" s="88"/>
    </row>
    <row r="133" s="61" customFormat="true" ht="59.25" hidden="true" customHeight="true" outlineLevel="0" collapsed="false">
      <c r="A133" s="96"/>
      <c r="B133" s="90" t="s">
        <v>194</v>
      </c>
      <c r="C133" s="90" t="n">
        <v>992</v>
      </c>
      <c r="D133" s="91" t="s">
        <v>167</v>
      </c>
      <c r="E133" s="91" t="s">
        <v>192</v>
      </c>
      <c r="F133" s="91" t="s">
        <v>457</v>
      </c>
      <c r="G133" s="91"/>
      <c r="H133" s="92" t="n">
        <f aca="false">H134</f>
        <v>0</v>
      </c>
      <c r="I133" s="88"/>
      <c r="J133" s="88"/>
    </row>
    <row r="134" s="61" customFormat="true" ht="1.15" hidden="false" customHeight="true" outlineLevel="0" collapsed="false">
      <c r="A134" s="96"/>
      <c r="B134" s="90" t="s">
        <v>189</v>
      </c>
      <c r="C134" s="90" t="n">
        <v>992</v>
      </c>
      <c r="D134" s="91" t="s">
        <v>167</v>
      </c>
      <c r="E134" s="91" t="s">
        <v>192</v>
      </c>
      <c r="F134" s="91" t="s">
        <v>457</v>
      </c>
      <c r="G134" s="91" t="s">
        <v>302</v>
      </c>
      <c r="H134" s="92" t="n">
        <v>0</v>
      </c>
      <c r="I134" s="88"/>
      <c r="J134" s="88"/>
    </row>
    <row r="135" s="61" customFormat="true" ht="70.15" hidden="false" customHeight="true" outlineLevel="0" collapsed="false">
      <c r="A135" s="96"/>
      <c r="B135" s="90" t="s">
        <v>195</v>
      </c>
      <c r="C135" s="90" t="n">
        <v>992</v>
      </c>
      <c r="D135" s="91" t="s">
        <v>167</v>
      </c>
      <c r="E135" s="91" t="s">
        <v>192</v>
      </c>
      <c r="F135" s="91"/>
      <c r="G135" s="91"/>
      <c r="H135" s="92" t="n">
        <f aca="false">H136</f>
        <v>194500</v>
      </c>
      <c r="I135" s="88"/>
      <c r="J135" s="88"/>
    </row>
    <row r="136" s="61" customFormat="true" ht="75.75" hidden="false" customHeight="true" outlineLevel="0" collapsed="false">
      <c r="A136" s="96"/>
      <c r="B136" s="90" t="s">
        <v>358</v>
      </c>
      <c r="C136" s="90" t="n">
        <v>992</v>
      </c>
      <c r="D136" s="91" t="s">
        <v>167</v>
      </c>
      <c r="E136" s="91" t="s">
        <v>192</v>
      </c>
      <c r="F136" s="128" t="s">
        <v>359</v>
      </c>
      <c r="G136" s="91"/>
      <c r="H136" s="92" t="n">
        <f aca="false">H137</f>
        <v>194500</v>
      </c>
      <c r="I136" s="88"/>
      <c r="J136" s="88"/>
    </row>
    <row r="137" s="61" customFormat="true" ht="59.25" hidden="false" customHeight="true" outlineLevel="0" collapsed="false">
      <c r="A137" s="96"/>
      <c r="B137" s="90" t="s">
        <v>360</v>
      </c>
      <c r="C137" s="90" t="n">
        <v>992</v>
      </c>
      <c r="D137" s="91" t="s">
        <v>167</v>
      </c>
      <c r="E137" s="91" t="s">
        <v>192</v>
      </c>
      <c r="F137" s="128" t="s">
        <v>361</v>
      </c>
      <c r="G137" s="91"/>
      <c r="H137" s="92" t="n">
        <f aca="false">H138+H141</f>
        <v>194500</v>
      </c>
      <c r="I137" s="88"/>
      <c r="J137" s="88"/>
    </row>
    <row r="138" s="61" customFormat="true" ht="90" hidden="false" customHeight="true" outlineLevel="0" collapsed="false">
      <c r="A138" s="96"/>
      <c r="B138" s="90" t="s">
        <v>362</v>
      </c>
      <c r="C138" s="90" t="n">
        <v>992</v>
      </c>
      <c r="D138" s="91" t="s">
        <v>167</v>
      </c>
      <c r="E138" s="91" t="s">
        <v>192</v>
      </c>
      <c r="F138" s="128" t="s">
        <v>363</v>
      </c>
      <c r="G138" s="91"/>
      <c r="H138" s="92" t="n">
        <f aca="false">H139</f>
        <v>165000</v>
      </c>
      <c r="I138" s="88"/>
      <c r="J138" s="88"/>
    </row>
    <row r="139" s="61" customFormat="true" ht="57" hidden="false" customHeight="true" outlineLevel="0" collapsed="false">
      <c r="A139" s="96"/>
      <c r="B139" s="90" t="s">
        <v>181</v>
      </c>
      <c r="C139" s="90" t="n">
        <v>992</v>
      </c>
      <c r="D139" s="91" t="s">
        <v>167</v>
      </c>
      <c r="E139" s="91" t="s">
        <v>192</v>
      </c>
      <c r="F139" s="128" t="s">
        <v>363</v>
      </c>
      <c r="G139" s="91" t="s">
        <v>248</v>
      </c>
      <c r="H139" s="92" t="n">
        <f aca="false">55000+110000</f>
        <v>165000</v>
      </c>
      <c r="I139" s="88"/>
      <c r="J139" s="88"/>
    </row>
    <row r="140" s="61" customFormat="true" ht="54.6" hidden="true" customHeight="true" outlineLevel="0" collapsed="false">
      <c r="A140" s="96"/>
      <c r="B140" s="90" t="s">
        <v>181</v>
      </c>
      <c r="C140" s="90" t="n">
        <v>992</v>
      </c>
      <c r="D140" s="91" t="s">
        <v>167</v>
      </c>
      <c r="E140" s="91" t="s">
        <v>192</v>
      </c>
      <c r="F140" s="128" t="s">
        <v>363</v>
      </c>
      <c r="G140" s="91"/>
      <c r="H140" s="92" t="n">
        <v>0</v>
      </c>
      <c r="I140" s="88"/>
      <c r="J140" s="88"/>
    </row>
    <row r="141" s="61" customFormat="true" ht="34.15" hidden="false" customHeight="true" outlineLevel="0" collapsed="false">
      <c r="A141" s="96"/>
      <c r="B141" s="90" t="s">
        <v>364</v>
      </c>
      <c r="C141" s="90" t="n">
        <v>992</v>
      </c>
      <c r="D141" s="91" t="s">
        <v>167</v>
      </c>
      <c r="E141" s="91" t="s">
        <v>192</v>
      </c>
      <c r="F141" s="128" t="s">
        <v>365</v>
      </c>
      <c r="G141" s="91"/>
      <c r="H141" s="92" t="n">
        <f aca="false">H142</f>
        <v>29500</v>
      </c>
      <c r="I141" s="88"/>
      <c r="J141" s="88"/>
    </row>
    <row r="142" s="61" customFormat="true" ht="54" hidden="false" customHeight="true" outlineLevel="0" collapsed="false">
      <c r="A142" s="96"/>
      <c r="B142" s="90" t="s">
        <v>181</v>
      </c>
      <c r="C142" s="90" t="n">
        <v>992</v>
      </c>
      <c r="D142" s="91" t="s">
        <v>167</v>
      </c>
      <c r="E142" s="91" t="s">
        <v>192</v>
      </c>
      <c r="F142" s="128" t="s">
        <v>365</v>
      </c>
      <c r="G142" s="91" t="s">
        <v>248</v>
      </c>
      <c r="H142" s="92" t="n">
        <f aca="false">50000-20500</f>
        <v>29500</v>
      </c>
      <c r="I142" s="88"/>
      <c r="J142" s="88"/>
    </row>
    <row r="143" s="61" customFormat="true" ht="117.75" hidden="true" customHeight="true" outlineLevel="0" collapsed="false">
      <c r="A143" s="96"/>
      <c r="B143" s="90" t="s">
        <v>458</v>
      </c>
      <c r="C143" s="90" t="n">
        <v>992</v>
      </c>
      <c r="D143" s="91" t="s">
        <v>167</v>
      </c>
      <c r="E143" s="91" t="s">
        <v>183</v>
      </c>
      <c r="F143" s="91" t="s">
        <v>459</v>
      </c>
      <c r="G143" s="91"/>
      <c r="H143" s="92" t="n">
        <f aca="false">H144</f>
        <v>0</v>
      </c>
      <c r="I143" s="88"/>
      <c r="J143" s="88"/>
    </row>
    <row r="144" s="61" customFormat="true" ht="18.75" hidden="true" customHeight="false" outlineLevel="0" collapsed="false">
      <c r="A144" s="96"/>
      <c r="B144" s="90" t="s">
        <v>189</v>
      </c>
      <c r="C144" s="90" t="n">
        <v>992</v>
      </c>
      <c r="D144" s="91" t="s">
        <v>167</v>
      </c>
      <c r="E144" s="91" t="s">
        <v>183</v>
      </c>
      <c r="F144" s="91" t="s">
        <v>459</v>
      </c>
      <c r="G144" s="91" t="s">
        <v>302</v>
      </c>
      <c r="H144" s="92" t="n">
        <f aca="false">5000-5000</f>
        <v>0</v>
      </c>
      <c r="I144" s="88"/>
      <c r="J144" s="88"/>
    </row>
    <row r="145" s="61" customFormat="true" ht="54.6" hidden="false" customHeight="true" outlineLevel="0" collapsed="false">
      <c r="A145" s="96"/>
      <c r="B145" s="104" t="s">
        <v>196</v>
      </c>
      <c r="C145" s="90" t="n">
        <v>992</v>
      </c>
      <c r="D145" s="91" t="s">
        <v>167</v>
      </c>
      <c r="E145" s="91" t="s">
        <v>183</v>
      </c>
      <c r="F145" s="91"/>
      <c r="G145" s="91"/>
      <c r="H145" s="92" t="n">
        <f aca="false">H146</f>
        <v>3000</v>
      </c>
      <c r="I145" s="88"/>
      <c r="J145" s="88"/>
    </row>
    <row r="146" s="61" customFormat="true" ht="89.25" hidden="false" customHeight="true" outlineLevel="0" collapsed="false">
      <c r="A146" s="96"/>
      <c r="B146" s="90" t="s">
        <v>366</v>
      </c>
      <c r="C146" s="90" t="n">
        <v>992</v>
      </c>
      <c r="D146" s="91" t="s">
        <v>167</v>
      </c>
      <c r="E146" s="91" t="s">
        <v>183</v>
      </c>
      <c r="F146" s="128" t="s">
        <v>367</v>
      </c>
      <c r="G146" s="91"/>
      <c r="H146" s="92" t="n">
        <f aca="false">H147</f>
        <v>3000</v>
      </c>
      <c r="I146" s="88"/>
      <c r="J146" s="88"/>
    </row>
    <row r="147" s="61" customFormat="true" ht="74.25" hidden="false" customHeight="true" outlineLevel="0" collapsed="false">
      <c r="A147" s="96"/>
      <c r="B147" s="90" t="s">
        <v>368</v>
      </c>
      <c r="C147" s="90" t="n">
        <v>992</v>
      </c>
      <c r="D147" s="91" t="s">
        <v>167</v>
      </c>
      <c r="E147" s="91" t="s">
        <v>183</v>
      </c>
      <c r="F147" s="128" t="s">
        <v>369</v>
      </c>
      <c r="G147" s="91"/>
      <c r="H147" s="92" t="n">
        <f aca="false">H148</f>
        <v>3000</v>
      </c>
      <c r="I147" s="88"/>
      <c r="J147" s="88"/>
    </row>
    <row r="148" s="61" customFormat="true" ht="56.45" hidden="false" customHeight="true" outlineLevel="0" collapsed="false">
      <c r="A148" s="96"/>
      <c r="B148" s="90" t="s">
        <v>181</v>
      </c>
      <c r="C148" s="90" t="n">
        <v>992</v>
      </c>
      <c r="D148" s="91" t="s">
        <v>167</v>
      </c>
      <c r="E148" s="91" t="s">
        <v>183</v>
      </c>
      <c r="F148" s="128" t="s">
        <v>369</v>
      </c>
      <c r="G148" s="91" t="s">
        <v>248</v>
      </c>
      <c r="H148" s="92" t="n">
        <v>3000</v>
      </c>
      <c r="I148" s="88"/>
      <c r="J148" s="88"/>
    </row>
    <row r="149" s="61" customFormat="true" ht="18.75" hidden="false" customHeight="false" outlineLevel="0" collapsed="false">
      <c r="A149" s="96" t="s">
        <v>197</v>
      </c>
      <c r="B149" s="85" t="s">
        <v>198</v>
      </c>
      <c r="C149" s="85" t="n">
        <v>992</v>
      </c>
      <c r="D149" s="97" t="s">
        <v>169</v>
      </c>
      <c r="E149" s="97" t="s">
        <v>163</v>
      </c>
      <c r="F149" s="97"/>
      <c r="G149" s="97"/>
      <c r="H149" s="79" t="n">
        <f aca="false">H160+H150</f>
        <v>4643105.36</v>
      </c>
      <c r="I149" s="88"/>
      <c r="J149" s="88"/>
    </row>
    <row r="150" s="61" customFormat="true" ht="37.15" hidden="false" customHeight="true" outlineLevel="0" collapsed="false">
      <c r="A150" s="89"/>
      <c r="B150" s="90" t="s">
        <v>199</v>
      </c>
      <c r="C150" s="90" t="n">
        <v>992</v>
      </c>
      <c r="D150" s="91" t="s">
        <v>169</v>
      </c>
      <c r="E150" s="91" t="s">
        <v>190</v>
      </c>
      <c r="F150" s="91"/>
      <c r="G150" s="91"/>
      <c r="H150" s="105" t="n">
        <f aca="false">H151+H157</f>
        <v>4610105.36</v>
      </c>
      <c r="I150" s="93"/>
      <c r="J150" s="93"/>
    </row>
    <row r="151" s="61" customFormat="true" ht="97.5" hidden="false" customHeight="true" outlineLevel="0" collapsed="false">
      <c r="A151" s="96"/>
      <c r="B151" s="39" t="s">
        <v>460</v>
      </c>
      <c r="C151" s="90" t="n">
        <v>992</v>
      </c>
      <c r="D151" s="91" t="s">
        <v>169</v>
      </c>
      <c r="E151" s="91" t="s">
        <v>190</v>
      </c>
      <c r="F151" s="128" t="s">
        <v>344</v>
      </c>
      <c r="G151" s="91"/>
      <c r="H151" s="105" t="n">
        <f aca="false">H152+H155</f>
        <v>3610105.36</v>
      </c>
      <c r="I151" s="88"/>
      <c r="J151" s="88"/>
    </row>
    <row r="152" s="61" customFormat="true" ht="127.15" hidden="false" customHeight="true" outlineLevel="0" collapsed="false">
      <c r="A152" s="96"/>
      <c r="B152" s="90" t="s">
        <v>345</v>
      </c>
      <c r="C152" s="90" t="n">
        <v>992</v>
      </c>
      <c r="D152" s="91" t="s">
        <v>169</v>
      </c>
      <c r="E152" s="91" t="s">
        <v>190</v>
      </c>
      <c r="F152" s="128" t="s">
        <v>346</v>
      </c>
      <c r="G152" s="91"/>
      <c r="H152" s="105" t="n">
        <f aca="false">H153+H154</f>
        <v>3610105.36</v>
      </c>
      <c r="I152" s="88"/>
      <c r="J152" s="88"/>
    </row>
    <row r="153" s="61" customFormat="true" ht="53.45" hidden="false" customHeight="true" outlineLevel="0" collapsed="false">
      <c r="A153" s="96"/>
      <c r="B153" s="90" t="s">
        <v>181</v>
      </c>
      <c r="C153" s="90" t="n">
        <v>992</v>
      </c>
      <c r="D153" s="91" t="s">
        <v>169</v>
      </c>
      <c r="E153" s="91" t="s">
        <v>190</v>
      </c>
      <c r="F153" s="128" t="s">
        <v>346</v>
      </c>
      <c r="G153" s="91" t="s">
        <v>248</v>
      </c>
      <c r="H153" s="105" t="n">
        <f aca="false">3028100+582005.36</f>
        <v>3610105.36</v>
      </c>
      <c r="I153" s="88"/>
      <c r="J153" s="88"/>
    </row>
    <row r="154" s="61" customFormat="true" ht="54.6" hidden="true" customHeight="true" outlineLevel="0" collapsed="false">
      <c r="A154" s="96"/>
      <c r="B154" s="90" t="s">
        <v>249</v>
      </c>
      <c r="C154" s="90" t="n">
        <v>992</v>
      </c>
      <c r="D154" s="91" t="s">
        <v>169</v>
      </c>
      <c r="E154" s="91" t="s">
        <v>190</v>
      </c>
      <c r="F154" s="128" t="s">
        <v>355</v>
      </c>
      <c r="G154" s="91" t="s">
        <v>250</v>
      </c>
      <c r="H154" s="105" t="n">
        <v>0</v>
      </c>
      <c r="I154" s="88"/>
      <c r="J154" s="88"/>
    </row>
    <row r="155" s="61" customFormat="true" ht="69" hidden="true" customHeight="true" outlineLevel="0" collapsed="false">
      <c r="A155" s="96"/>
      <c r="B155" s="90" t="s">
        <v>356</v>
      </c>
      <c r="C155" s="90" t="n">
        <v>992</v>
      </c>
      <c r="D155" s="91" t="s">
        <v>169</v>
      </c>
      <c r="E155" s="91" t="s">
        <v>190</v>
      </c>
      <c r="F155" s="128" t="s">
        <v>357</v>
      </c>
      <c r="G155" s="91"/>
      <c r="H155" s="105" t="n">
        <f aca="false">H156</f>
        <v>0</v>
      </c>
      <c r="I155" s="88"/>
      <c r="J155" s="88"/>
    </row>
    <row r="156" s="61" customFormat="true" ht="55.15" hidden="true" customHeight="true" outlineLevel="0" collapsed="false">
      <c r="A156" s="96"/>
      <c r="B156" s="90" t="s">
        <v>181</v>
      </c>
      <c r="C156" s="90" t="n">
        <v>992</v>
      </c>
      <c r="D156" s="91" t="s">
        <v>169</v>
      </c>
      <c r="E156" s="91" t="s">
        <v>190</v>
      </c>
      <c r="F156" s="128" t="s">
        <v>357</v>
      </c>
      <c r="G156" s="91" t="s">
        <v>248</v>
      </c>
      <c r="H156" s="92" t="n">
        <v>0</v>
      </c>
      <c r="I156" s="88"/>
      <c r="J156" s="88"/>
    </row>
    <row r="157" s="61" customFormat="true" ht="84.6" hidden="true" customHeight="true" outlineLevel="0" collapsed="false">
      <c r="A157" s="96"/>
      <c r="B157" s="90" t="s">
        <v>397</v>
      </c>
      <c r="C157" s="90" t="n">
        <v>992</v>
      </c>
      <c r="D157" s="91" t="s">
        <v>169</v>
      </c>
      <c r="E157" s="91" t="s">
        <v>190</v>
      </c>
      <c r="F157" s="128" t="s">
        <v>398</v>
      </c>
      <c r="G157" s="91"/>
      <c r="H157" s="92" t="n">
        <f aca="false">H158</f>
        <v>1000000</v>
      </c>
      <c r="I157" s="88"/>
      <c r="J157" s="88"/>
    </row>
    <row r="158" s="61" customFormat="true" ht="119.25" hidden="false" customHeight="true" outlineLevel="0" collapsed="false">
      <c r="A158" s="96"/>
      <c r="B158" s="90" t="s">
        <v>409</v>
      </c>
      <c r="C158" s="90" t="n">
        <v>992</v>
      </c>
      <c r="D158" s="91" t="s">
        <v>169</v>
      </c>
      <c r="E158" s="91" t="s">
        <v>190</v>
      </c>
      <c r="F158" s="128" t="s">
        <v>410</v>
      </c>
      <c r="G158" s="91"/>
      <c r="H158" s="92" t="n">
        <f aca="false">H159</f>
        <v>1000000</v>
      </c>
      <c r="I158" s="88"/>
      <c r="J158" s="88"/>
    </row>
    <row r="159" s="61" customFormat="true" ht="60" hidden="false" customHeight="true" outlineLevel="0" collapsed="false">
      <c r="A159" s="96"/>
      <c r="B159" s="90" t="s">
        <v>181</v>
      </c>
      <c r="C159" s="90" t="n">
        <v>992</v>
      </c>
      <c r="D159" s="91" t="s">
        <v>169</v>
      </c>
      <c r="E159" s="91" t="s">
        <v>190</v>
      </c>
      <c r="F159" s="128" t="s">
        <v>410</v>
      </c>
      <c r="G159" s="91" t="s">
        <v>248</v>
      </c>
      <c r="H159" s="92" t="n">
        <v>1000000</v>
      </c>
      <c r="I159" s="88"/>
      <c r="J159" s="88"/>
    </row>
    <row r="160" s="61" customFormat="true" ht="36.6" hidden="false" customHeight="true" outlineLevel="0" collapsed="false">
      <c r="A160" s="89"/>
      <c r="B160" s="90" t="s">
        <v>200</v>
      </c>
      <c r="C160" s="90" t="n">
        <v>992</v>
      </c>
      <c r="D160" s="91" t="s">
        <v>169</v>
      </c>
      <c r="E160" s="91" t="s">
        <v>201</v>
      </c>
      <c r="F160" s="91"/>
      <c r="G160" s="91"/>
      <c r="H160" s="92" t="n">
        <f aca="false">H161+H169</f>
        <v>33000</v>
      </c>
      <c r="I160" s="93"/>
      <c r="J160" s="93"/>
    </row>
    <row r="161" s="61" customFormat="true" ht="51" hidden="false" customHeight="true" outlineLevel="0" collapsed="false">
      <c r="A161" s="96"/>
      <c r="B161" s="90" t="s">
        <v>283</v>
      </c>
      <c r="C161" s="90" t="n">
        <v>992</v>
      </c>
      <c r="D161" s="91" t="s">
        <v>169</v>
      </c>
      <c r="E161" s="91" t="s">
        <v>201</v>
      </c>
      <c r="F161" s="128" t="s">
        <v>284</v>
      </c>
      <c r="G161" s="91"/>
      <c r="H161" s="92" t="n">
        <f aca="false">H166</f>
        <v>5000</v>
      </c>
      <c r="I161" s="88"/>
      <c r="J161" s="88"/>
    </row>
    <row r="162" s="61" customFormat="true" ht="37.5" hidden="true" customHeight="false" outlineLevel="0" collapsed="false">
      <c r="A162" s="96"/>
      <c r="B162" s="90" t="s">
        <v>202</v>
      </c>
      <c r="C162" s="90" t="n">
        <v>992</v>
      </c>
      <c r="D162" s="91" t="s">
        <v>169</v>
      </c>
      <c r="E162" s="91" t="s">
        <v>201</v>
      </c>
      <c r="F162" s="91" t="s">
        <v>299</v>
      </c>
      <c r="G162" s="91"/>
      <c r="H162" s="92"/>
      <c r="I162" s="88"/>
      <c r="J162" s="88"/>
    </row>
    <row r="163" s="61" customFormat="true" ht="75.75" hidden="true" customHeight="true" outlineLevel="0" collapsed="false">
      <c r="A163" s="96"/>
      <c r="B163" s="106" t="s">
        <v>203</v>
      </c>
      <c r="C163" s="90" t="n">
        <v>992</v>
      </c>
      <c r="D163" s="91" t="s">
        <v>169</v>
      </c>
      <c r="E163" s="91" t="s">
        <v>201</v>
      </c>
      <c r="F163" s="91" t="s">
        <v>461</v>
      </c>
      <c r="G163" s="91"/>
      <c r="H163" s="92"/>
      <c r="I163" s="88"/>
      <c r="J163" s="88"/>
    </row>
    <row r="164" s="61" customFormat="true" ht="23.25" hidden="true" customHeight="true" outlineLevel="0" collapsed="false">
      <c r="A164" s="96"/>
      <c r="B164" s="90" t="s">
        <v>189</v>
      </c>
      <c r="C164" s="90" t="n">
        <v>992</v>
      </c>
      <c r="D164" s="91" t="s">
        <v>169</v>
      </c>
      <c r="E164" s="91" t="s">
        <v>201</v>
      </c>
      <c r="F164" s="91" t="s">
        <v>461</v>
      </c>
      <c r="G164" s="91" t="s">
        <v>302</v>
      </c>
      <c r="H164" s="92"/>
      <c r="I164" s="88"/>
      <c r="J164" s="88"/>
    </row>
    <row r="165" s="61" customFormat="true" ht="56.25" hidden="true" customHeight="true" outlineLevel="0" collapsed="false">
      <c r="A165" s="96"/>
      <c r="B165" s="90" t="s">
        <v>204</v>
      </c>
      <c r="C165" s="90" t="n">
        <v>992</v>
      </c>
      <c r="D165" s="91" t="s">
        <v>169</v>
      </c>
      <c r="E165" s="91" t="s">
        <v>201</v>
      </c>
      <c r="F165" s="91" t="s">
        <v>462</v>
      </c>
      <c r="G165" s="91" t="s">
        <v>463</v>
      </c>
      <c r="H165" s="92" t="n">
        <v>0</v>
      </c>
      <c r="I165" s="88"/>
      <c r="J165" s="88"/>
    </row>
    <row r="166" s="61" customFormat="true" ht="55.5" hidden="false" customHeight="true" outlineLevel="0" collapsed="false">
      <c r="A166" s="96"/>
      <c r="B166" s="39" t="s">
        <v>285</v>
      </c>
      <c r="C166" s="90" t="n">
        <v>992</v>
      </c>
      <c r="D166" s="142" t="s">
        <v>169</v>
      </c>
      <c r="E166" s="142" t="s">
        <v>201</v>
      </c>
      <c r="F166" s="106" t="s">
        <v>286</v>
      </c>
      <c r="G166" s="142"/>
      <c r="H166" s="92" t="n">
        <f aca="false">H167</f>
        <v>5000</v>
      </c>
      <c r="I166" s="88"/>
      <c r="J166" s="88"/>
    </row>
    <row r="167" s="61" customFormat="true" ht="59.25" hidden="false" customHeight="true" outlineLevel="0" collapsed="false">
      <c r="A167" s="96"/>
      <c r="B167" s="39" t="s">
        <v>287</v>
      </c>
      <c r="C167" s="90" t="n">
        <v>992</v>
      </c>
      <c r="D167" s="91" t="s">
        <v>169</v>
      </c>
      <c r="E167" s="91" t="s">
        <v>201</v>
      </c>
      <c r="F167" s="128" t="s">
        <v>288</v>
      </c>
      <c r="G167" s="91"/>
      <c r="H167" s="92" t="n">
        <f aca="false">H168</f>
        <v>5000</v>
      </c>
      <c r="I167" s="88"/>
      <c r="J167" s="88"/>
    </row>
    <row r="168" s="100" customFormat="true" ht="54" hidden="false" customHeight="true" outlineLevel="0" collapsed="false">
      <c r="A168" s="101"/>
      <c r="B168" s="90" t="s">
        <v>181</v>
      </c>
      <c r="C168" s="90" t="n">
        <v>992</v>
      </c>
      <c r="D168" s="91" t="s">
        <v>169</v>
      </c>
      <c r="E168" s="91" t="s">
        <v>201</v>
      </c>
      <c r="F168" s="128" t="s">
        <v>288</v>
      </c>
      <c r="G168" s="91" t="s">
        <v>248</v>
      </c>
      <c r="H168" s="92" t="n">
        <v>5000</v>
      </c>
      <c r="I168" s="133"/>
      <c r="J168" s="133"/>
    </row>
    <row r="169" s="100" customFormat="true" ht="52.15" hidden="false" customHeight="true" outlineLevel="0" collapsed="false">
      <c r="A169" s="101"/>
      <c r="B169" s="90" t="s">
        <v>397</v>
      </c>
      <c r="C169" s="90" t="n">
        <v>992</v>
      </c>
      <c r="D169" s="91" t="s">
        <v>169</v>
      </c>
      <c r="E169" s="91" t="s">
        <v>201</v>
      </c>
      <c r="F169" s="128" t="s">
        <v>398</v>
      </c>
      <c r="G169" s="91"/>
      <c r="H169" s="92" t="n">
        <f aca="false">H172+H170</f>
        <v>28000</v>
      </c>
      <c r="I169" s="133"/>
      <c r="J169" s="133"/>
    </row>
    <row r="170" s="100" customFormat="true" ht="36" hidden="true" customHeight="true" outlineLevel="0" collapsed="false">
      <c r="A170" s="101"/>
      <c r="B170" s="90" t="s">
        <v>399</v>
      </c>
      <c r="C170" s="90" t="n">
        <v>992</v>
      </c>
      <c r="D170" s="91" t="s">
        <v>169</v>
      </c>
      <c r="E170" s="91" t="s">
        <v>201</v>
      </c>
      <c r="F170" s="128" t="s">
        <v>400</v>
      </c>
      <c r="G170" s="91"/>
      <c r="H170" s="92" t="n">
        <f aca="false">H171</f>
        <v>0</v>
      </c>
      <c r="I170" s="133"/>
      <c r="J170" s="133"/>
    </row>
    <row r="171" s="100" customFormat="true" ht="18" hidden="true" customHeight="true" outlineLevel="0" collapsed="false">
      <c r="A171" s="101"/>
      <c r="B171" s="90" t="s">
        <v>401</v>
      </c>
      <c r="C171" s="90" t="n">
        <v>992</v>
      </c>
      <c r="D171" s="91" t="s">
        <v>169</v>
      </c>
      <c r="E171" s="91" t="s">
        <v>201</v>
      </c>
      <c r="F171" s="128" t="s">
        <v>400</v>
      </c>
      <c r="G171" s="91" t="s">
        <v>402</v>
      </c>
      <c r="H171" s="92" t="n">
        <v>0</v>
      </c>
      <c r="I171" s="133"/>
      <c r="J171" s="133"/>
    </row>
    <row r="172" s="100" customFormat="true" ht="53.45" hidden="false" customHeight="true" outlineLevel="0" collapsed="false">
      <c r="A172" s="101"/>
      <c r="B172" s="90" t="s">
        <v>422</v>
      </c>
      <c r="C172" s="90" t="n">
        <v>992</v>
      </c>
      <c r="D172" s="91" t="s">
        <v>169</v>
      </c>
      <c r="E172" s="91" t="s">
        <v>201</v>
      </c>
      <c r="F172" s="128" t="s">
        <v>423</v>
      </c>
      <c r="G172" s="91"/>
      <c r="H172" s="92" t="n">
        <f aca="false">H173+H175</f>
        <v>28000</v>
      </c>
      <c r="I172" s="133"/>
      <c r="J172" s="133"/>
    </row>
    <row r="173" s="100" customFormat="true" ht="52.9" hidden="true" customHeight="true" outlineLevel="0" collapsed="false">
      <c r="A173" s="101"/>
      <c r="B173" s="90" t="s">
        <v>424</v>
      </c>
      <c r="C173" s="90" t="n">
        <v>992</v>
      </c>
      <c r="D173" s="91" t="s">
        <v>169</v>
      </c>
      <c r="E173" s="91" t="s">
        <v>201</v>
      </c>
      <c r="F173" s="128" t="s">
        <v>425</v>
      </c>
      <c r="G173" s="91"/>
      <c r="H173" s="92" t="n">
        <f aca="false">H174</f>
        <v>0</v>
      </c>
      <c r="I173" s="133"/>
      <c r="J173" s="133"/>
    </row>
    <row r="174" s="100" customFormat="true" ht="52.9" hidden="true" customHeight="true" outlineLevel="0" collapsed="false">
      <c r="A174" s="101"/>
      <c r="B174" s="90" t="s">
        <v>181</v>
      </c>
      <c r="C174" s="90" t="n">
        <v>992</v>
      </c>
      <c r="D174" s="91" t="s">
        <v>169</v>
      </c>
      <c r="E174" s="91" t="s">
        <v>201</v>
      </c>
      <c r="F174" s="128" t="s">
        <v>425</v>
      </c>
      <c r="G174" s="91" t="s">
        <v>248</v>
      </c>
      <c r="H174" s="92" t="n">
        <f aca="false">50000-50000</f>
        <v>0</v>
      </c>
      <c r="I174" s="133"/>
      <c r="J174" s="133"/>
    </row>
    <row r="175" s="100" customFormat="true" ht="33" hidden="false" customHeight="true" outlineLevel="0" collapsed="false">
      <c r="A175" s="101"/>
      <c r="B175" s="90" t="s">
        <v>426</v>
      </c>
      <c r="C175" s="90" t="n">
        <v>992</v>
      </c>
      <c r="D175" s="91" t="s">
        <v>169</v>
      </c>
      <c r="E175" s="91" t="s">
        <v>201</v>
      </c>
      <c r="F175" s="128" t="s">
        <v>427</v>
      </c>
      <c r="G175" s="91"/>
      <c r="H175" s="92" t="n">
        <f aca="false">H176</f>
        <v>28000</v>
      </c>
      <c r="I175" s="133"/>
      <c r="J175" s="133"/>
    </row>
    <row r="176" s="100" customFormat="true" ht="51.6" hidden="false" customHeight="true" outlineLevel="0" collapsed="false">
      <c r="A176" s="101"/>
      <c r="B176" s="90" t="s">
        <v>181</v>
      </c>
      <c r="C176" s="90" t="n">
        <v>992</v>
      </c>
      <c r="D176" s="91" t="s">
        <v>169</v>
      </c>
      <c r="E176" s="91" t="s">
        <v>201</v>
      </c>
      <c r="F176" s="128" t="s">
        <v>427</v>
      </c>
      <c r="G176" s="91" t="s">
        <v>248</v>
      </c>
      <c r="H176" s="92" t="n">
        <f aca="false">70000-42000</f>
        <v>28000</v>
      </c>
      <c r="I176" s="133"/>
      <c r="J176" s="133"/>
    </row>
    <row r="177" s="61" customFormat="true" ht="38.45" hidden="false" customHeight="true" outlineLevel="0" collapsed="false">
      <c r="A177" s="101" t="s">
        <v>205</v>
      </c>
      <c r="B177" s="85" t="s">
        <v>206</v>
      </c>
      <c r="C177" s="85" t="n">
        <v>992</v>
      </c>
      <c r="D177" s="97" t="s">
        <v>207</v>
      </c>
      <c r="E177" s="97" t="s">
        <v>163</v>
      </c>
      <c r="F177" s="97"/>
      <c r="G177" s="97"/>
      <c r="H177" s="79" t="n">
        <f aca="false">H178+H186+H195</f>
        <v>3138924</v>
      </c>
      <c r="I177" s="88"/>
      <c r="J177" s="88"/>
    </row>
    <row r="178" s="61" customFormat="true" ht="17.45" hidden="false" customHeight="true" outlineLevel="0" collapsed="false">
      <c r="A178" s="101"/>
      <c r="B178" s="90" t="s">
        <v>208</v>
      </c>
      <c r="C178" s="90" t="n">
        <v>992</v>
      </c>
      <c r="D178" s="91" t="s">
        <v>207</v>
      </c>
      <c r="E178" s="91" t="s">
        <v>162</v>
      </c>
      <c r="F178" s="97"/>
      <c r="G178" s="97"/>
      <c r="H178" s="79" t="n">
        <f aca="false">H179</f>
        <v>31520</v>
      </c>
      <c r="I178" s="88"/>
      <c r="J178" s="88"/>
    </row>
    <row r="179" s="61" customFormat="true" ht="52.5" hidden="false" customHeight="true" outlineLevel="0" collapsed="false">
      <c r="A179" s="101"/>
      <c r="B179" s="90" t="s">
        <v>337</v>
      </c>
      <c r="C179" s="90" t="n">
        <v>992</v>
      </c>
      <c r="D179" s="91" t="s">
        <v>207</v>
      </c>
      <c r="E179" s="91" t="s">
        <v>162</v>
      </c>
      <c r="F179" s="128" t="s">
        <v>338</v>
      </c>
      <c r="G179" s="97"/>
      <c r="H179" s="79" t="n">
        <f aca="false">H180</f>
        <v>31520</v>
      </c>
      <c r="I179" s="88"/>
      <c r="J179" s="88"/>
    </row>
    <row r="180" s="61" customFormat="true" ht="32.45" hidden="false" customHeight="true" outlineLevel="0" collapsed="false">
      <c r="A180" s="98"/>
      <c r="B180" s="90" t="s">
        <v>341</v>
      </c>
      <c r="C180" s="90" t="n">
        <v>992</v>
      </c>
      <c r="D180" s="91" t="s">
        <v>207</v>
      </c>
      <c r="E180" s="91" t="s">
        <v>162</v>
      </c>
      <c r="F180" s="128" t="s">
        <v>342</v>
      </c>
      <c r="G180" s="91"/>
      <c r="H180" s="92" t="n">
        <f aca="false">H181</f>
        <v>31520</v>
      </c>
      <c r="I180" s="93"/>
      <c r="J180" s="93"/>
    </row>
    <row r="181" s="61" customFormat="true" ht="53.25" hidden="false" customHeight="true" outlineLevel="0" collapsed="false">
      <c r="A181" s="98"/>
      <c r="B181" s="90" t="s">
        <v>260</v>
      </c>
      <c r="C181" s="90" t="n">
        <v>992</v>
      </c>
      <c r="D181" s="91" t="s">
        <v>207</v>
      </c>
      <c r="E181" s="91" t="s">
        <v>162</v>
      </c>
      <c r="F181" s="128" t="s">
        <v>342</v>
      </c>
      <c r="G181" s="91" t="s">
        <v>248</v>
      </c>
      <c r="H181" s="92" t="n">
        <f aca="false">31000+520</f>
        <v>31520</v>
      </c>
      <c r="I181" s="93"/>
      <c r="J181" s="93"/>
    </row>
    <row r="182" s="61" customFormat="true" ht="17.25" hidden="true" customHeight="true" outlineLevel="0" collapsed="false">
      <c r="A182" s="98"/>
      <c r="B182" s="90" t="s">
        <v>209</v>
      </c>
      <c r="C182" s="90" t="n">
        <v>992</v>
      </c>
      <c r="D182" s="91" t="s">
        <v>207</v>
      </c>
      <c r="E182" s="91" t="s">
        <v>165</v>
      </c>
      <c r="F182" s="91"/>
      <c r="G182" s="91"/>
      <c r="H182" s="92" t="n">
        <f aca="false">H183</f>
        <v>0</v>
      </c>
      <c r="I182" s="93"/>
      <c r="J182" s="93"/>
    </row>
    <row r="183" s="61" customFormat="true" ht="24" hidden="true" customHeight="true" outlineLevel="0" collapsed="false">
      <c r="A183" s="98"/>
      <c r="B183" s="90" t="s">
        <v>464</v>
      </c>
      <c r="C183" s="90" t="n">
        <v>992</v>
      </c>
      <c r="D183" s="91" t="s">
        <v>207</v>
      </c>
      <c r="E183" s="91" t="s">
        <v>165</v>
      </c>
      <c r="F183" s="128" t="s">
        <v>359</v>
      </c>
      <c r="G183" s="91"/>
      <c r="H183" s="92" t="n">
        <f aca="false">H184</f>
        <v>0</v>
      </c>
      <c r="I183" s="93"/>
      <c r="J183" s="93"/>
    </row>
    <row r="184" s="61" customFormat="true" ht="27.75" hidden="true" customHeight="true" outlineLevel="0" collapsed="false">
      <c r="A184" s="98"/>
      <c r="B184" s="90" t="s">
        <v>465</v>
      </c>
      <c r="C184" s="90" t="n">
        <v>992</v>
      </c>
      <c r="D184" s="91" t="s">
        <v>207</v>
      </c>
      <c r="E184" s="91" t="s">
        <v>165</v>
      </c>
      <c r="F184" s="128" t="s">
        <v>466</v>
      </c>
      <c r="G184" s="91"/>
      <c r="H184" s="92" t="n">
        <v>0</v>
      </c>
      <c r="I184" s="93"/>
      <c r="J184" s="93"/>
    </row>
    <row r="185" s="61" customFormat="true" ht="34.5" hidden="true" customHeight="true" outlineLevel="0" collapsed="false">
      <c r="A185" s="98"/>
      <c r="B185" s="90" t="s">
        <v>260</v>
      </c>
      <c r="C185" s="90" t="n">
        <v>992</v>
      </c>
      <c r="D185" s="91" t="s">
        <v>207</v>
      </c>
      <c r="E185" s="91" t="s">
        <v>165</v>
      </c>
      <c r="F185" s="128" t="s">
        <v>466</v>
      </c>
      <c r="G185" s="91" t="s">
        <v>248</v>
      </c>
      <c r="H185" s="92" t="n">
        <v>0</v>
      </c>
      <c r="I185" s="93"/>
      <c r="J185" s="93"/>
    </row>
    <row r="186" s="61" customFormat="true" ht="21.75" hidden="false" customHeight="true" outlineLevel="0" collapsed="false">
      <c r="A186" s="98"/>
      <c r="B186" s="90" t="s">
        <v>209</v>
      </c>
      <c r="C186" s="90" t="n">
        <v>992</v>
      </c>
      <c r="D186" s="91" t="s">
        <v>207</v>
      </c>
      <c r="E186" s="91" t="s">
        <v>165</v>
      </c>
      <c r="F186" s="128"/>
      <c r="G186" s="91"/>
      <c r="H186" s="92" t="n">
        <f aca="false">H188+H191</f>
        <v>1044404</v>
      </c>
      <c r="I186" s="93"/>
      <c r="J186" s="93"/>
    </row>
    <row r="187" s="61" customFormat="true" ht="33.75" hidden="false" customHeight="true" outlineLevel="0" collapsed="false">
      <c r="A187" s="98"/>
      <c r="B187" s="90" t="s">
        <v>467</v>
      </c>
      <c r="C187" s="90" t="n">
        <v>992</v>
      </c>
      <c r="D187" s="91" t="s">
        <v>207</v>
      </c>
      <c r="E187" s="91" t="s">
        <v>165</v>
      </c>
      <c r="F187" s="128" t="s">
        <v>468</v>
      </c>
      <c r="G187" s="91"/>
      <c r="H187" s="92" t="n">
        <f aca="false">H188</f>
        <v>1044404</v>
      </c>
      <c r="I187" s="93"/>
      <c r="J187" s="93"/>
    </row>
    <row r="188" s="61" customFormat="true" ht="55.5" hidden="false" customHeight="true" outlineLevel="0" collapsed="false">
      <c r="A188" s="98"/>
      <c r="B188" s="90" t="s">
        <v>374</v>
      </c>
      <c r="C188" s="90" t="n">
        <v>992</v>
      </c>
      <c r="D188" s="91" t="s">
        <v>207</v>
      </c>
      <c r="E188" s="91" t="s">
        <v>165</v>
      </c>
      <c r="F188" s="128" t="s">
        <v>375</v>
      </c>
      <c r="G188" s="91"/>
      <c r="H188" s="92" t="n">
        <f aca="false">H189</f>
        <v>1044404</v>
      </c>
      <c r="I188" s="93"/>
      <c r="J188" s="93"/>
    </row>
    <row r="189" s="61" customFormat="true" ht="59.25" hidden="false" customHeight="true" outlineLevel="0" collapsed="false">
      <c r="A189" s="98"/>
      <c r="B189" s="90" t="s">
        <v>376</v>
      </c>
      <c r="C189" s="90" t="n">
        <v>992</v>
      </c>
      <c r="D189" s="91" t="s">
        <v>207</v>
      </c>
      <c r="E189" s="91" t="s">
        <v>165</v>
      </c>
      <c r="F189" s="128" t="s">
        <v>377</v>
      </c>
      <c r="G189" s="91"/>
      <c r="H189" s="92" t="n">
        <f aca="false">H190</f>
        <v>1044404</v>
      </c>
      <c r="I189" s="93"/>
      <c r="J189" s="93"/>
    </row>
    <row r="190" s="61" customFormat="true" ht="59.25" hidden="false" customHeight="true" outlineLevel="0" collapsed="false">
      <c r="A190" s="98"/>
      <c r="B190" s="90" t="s">
        <v>260</v>
      </c>
      <c r="C190" s="90" t="n">
        <v>992</v>
      </c>
      <c r="D190" s="91" t="s">
        <v>207</v>
      </c>
      <c r="E190" s="91" t="s">
        <v>165</v>
      </c>
      <c r="F190" s="128" t="s">
        <v>377</v>
      </c>
      <c r="G190" s="91" t="s">
        <v>248</v>
      </c>
      <c r="H190" s="92" t="n">
        <v>1044404</v>
      </c>
      <c r="I190" s="93"/>
      <c r="J190" s="93"/>
    </row>
    <row r="191" s="61" customFormat="true" ht="28.5" hidden="true" customHeight="true" outlineLevel="0" collapsed="false">
      <c r="A191" s="98"/>
      <c r="B191" s="90" t="s">
        <v>465</v>
      </c>
      <c r="C191" s="90" t="n">
        <v>992</v>
      </c>
      <c r="D191" s="91" t="s">
        <v>207</v>
      </c>
      <c r="E191" s="91" t="s">
        <v>165</v>
      </c>
      <c r="F191" s="128" t="s">
        <v>466</v>
      </c>
      <c r="G191" s="91"/>
      <c r="H191" s="92" t="n">
        <f aca="false">H192</f>
        <v>0</v>
      </c>
      <c r="I191" s="93"/>
      <c r="J191" s="93"/>
    </row>
    <row r="192" s="61" customFormat="true" ht="20.25" hidden="true" customHeight="true" outlineLevel="0" collapsed="false">
      <c r="A192" s="98"/>
      <c r="B192" s="90" t="s">
        <v>260</v>
      </c>
      <c r="C192" s="90" t="n">
        <v>992</v>
      </c>
      <c r="D192" s="91" t="s">
        <v>207</v>
      </c>
      <c r="E192" s="91" t="s">
        <v>165</v>
      </c>
      <c r="F192" s="128" t="s">
        <v>466</v>
      </c>
      <c r="G192" s="91" t="s">
        <v>248</v>
      </c>
      <c r="H192" s="92" t="n">
        <f aca="false">73000-73000</f>
        <v>0</v>
      </c>
      <c r="I192" s="93"/>
      <c r="J192" s="93"/>
    </row>
    <row r="193" s="61" customFormat="true" ht="27" hidden="true" customHeight="true" outlineLevel="0" collapsed="false">
      <c r="A193" s="98"/>
      <c r="B193" s="90" t="s">
        <v>469</v>
      </c>
      <c r="C193" s="90" t="n">
        <v>992</v>
      </c>
      <c r="D193" s="91" t="s">
        <v>207</v>
      </c>
      <c r="E193" s="91" t="s">
        <v>165</v>
      </c>
      <c r="F193" s="128" t="s">
        <v>470</v>
      </c>
      <c r="G193" s="91"/>
      <c r="H193" s="92" t="n">
        <f aca="false">H194</f>
        <v>0</v>
      </c>
      <c r="I193" s="93"/>
      <c r="J193" s="93"/>
    </row>
    <row r="194" s="61" customFormat="true" ht="19.5" hidden="true" customHeight="true" outlineLevel="0" collapsed="false">
      <c r="A194" s="98"/>
      <c r="B194" s="90" t="s">
        <v>260</v>
      </c>
      <c r="C194" s="90" t="n">
        <v>992</v>
      </c>
      <c r="D194" s="91" t="s">
        <v>207</v>
      </c>
      <c r="E194" s="91" t="s">
        <v>165</v>
      </c>
      <c r="F194" s="128" t="s">
        <v>470</v>
      </c>
      <c r="G194" s="91" t="s">
        <v>248</v>
      </c>
      <c r="H194" s="92" t="n">
        <v>0</v>
      </c>
      <c r="I194" s="93"/>
      <c r="J194" s="93"/>
    </row>
    <row r="195" s="61" customFormat="true" ht="18" hidden="false" customHeight="true" outlineLevel="0" collapsed="false">
      <c r="A195" s="89"/>
      <c r="B195" s="90" t="s">
        <v>210</v>
      </c>
      <c r="C195" s="90" t="n">
        <v>992</v>
      </c>
      <c r="D195" s="91" t="s">
        <v>207</v>
      </c>
      <c r="E195" s="91" t="s">
        <v>167</v>
      </c>
      <c r="F195" s="91"/>
      <c r="G195" s="91"/>
      <c r="H195" s="92" t="n">
        <f aca="false">H204+H222</f>
        <v>2063000</v>
      </c>
      <c r="I195" s="93"/>
      <c r="J195" s="93"/>
    </row>
    <row r="196" s="61" customFormat="true" ht="37.5" hidden="true" customHeight="false" outlineLevel="0" collapsed="false">
      <c r="A196" s="96"/>
      <c r="B196" s="90" t="s">
        <v>202</v>
      </c>
      <c r="C196" s="90" t="n">
        <v>992</v>
      </c>
      <c r="D196" s="91" t="s">
        <v>207</v>
      </c>
      <c r="E196" s="91" t="s">
        <v>167</v>
      </c>
      <c r="F196" s="91" t="s">
        <v>299</v>
      </c>
      <c r="G196" s="91"/>
      <c r="H196" s="92" t="n">
        <f aca="false">H197</f>
        <v>0</v>
      </c>
      <c r="I196" s="88"/>
      <c r="J196" s="88"/>
    </row>
    <row r="197" s="61" customFormat="true" ht="93.75" hidden="true" customHeight="false" outlineLevel="0" collapsed="false">
      <c r="A197" s="96"/>
      <c r="B197" s="90" t="s">
        <v>211</v>
      </c>
      <c r="C197" s="90" t="n">
        <v>992</v>
      </c>
      <c r="D197" s="91" t="s">
        <v>207</v>
      </c>
      <c r="E197" s="91" t="s">
        <v>167</v>
      </c>
      <c r="F197" s="91" t="s">
        <v>329</v>
      </c>
      <c r="G197" s="91"/>
      <c r="H197" s="92" t="n">
        <f aca="false">H198+H199</f>
        <v>0</v>
      </c>
      <c r="I197" s="88"/>
      <c r="J197" s="88"/>
    </row>
    <row r="198" s="61" customFormat="true" ht="18.75" hidden="true" customHeight="false" outlineLevel="0" collapsed="false">
      <c r="A198" s="96"/>
      <c r="B198" s="90" t="s">
        <v>212</v>
      </c>
      <c r="C198" s="90" t="n">
        <v>992</v>
      </c>
      <c r="D198" s="91" t="s">
        <v>207</v>
      </c>
      <c r="E198" s="91" t="s">
        <v>167</v>
      </c>
      <c r="F198" s="91" t="s">
        <v>329</v>
      </c>
      <c r="G198" s="91" t="s">
        <v>330</v>
      </c>
      <c r="H198" s="92"/>
      <c r="I198" s="88"/>
      <c r="J198" s="88"/>
    </row>
    <row r="199" s="61" customFormat="true" ht="18.75" hidden="true" customHeight="false" outlineLevel="0" collapsed="false">
      <c r="A199" s="96"/>
      <c r="B199" s="90" t="s">
        <v>189</v>
      </c>
      <c r="C199" s="90" t="n">
        <v>992</v>
      </c>
      <c r="D199" s="91" t="s">
        <v>207</v>
      </c>
      <c r="E199" s="91" t="s">
        <v>167</v>
      </c>
      <c r="F199" s="91" t="s">
        <v>329</v>
      </c>
      <c r="G199" s="91" t="s">
        <v>302</v>
      </c>
      <c r="H199" s="92"/>
      <c r="I199" s="88"/>
      <c r="J199" s="88"/>
    </row>
    <row r="200" s="61" customFormat="true" ht="75" hidden="true" customHeight="false" outlineLevel="0" collapsed="false">
      <c r="A200" s="96"/>
      <c r="B200" s="90" t="s">
        <v>471</v>
      </c>
      <c r="C200" s="90" t="n">
        <v>992</v>
      </c>
      <c r="D200" s="91" t="s">
        <v>207</v>
      </c>
      <c r="E200" s="91" t="s">
        <v>167</v>
      </c>
      <c r="F200" s="91" t="s">
        <v>472</v>
      </c>
      <c r="G200" s="91"/>
      <c r="H200" s="92" t="n">
        <f aca="false">H201</f>
        <v>0</v>
      </c>
      <c r="I200" s="88"/>
      <c r="J200" s="88"/>
    </row>
    <row r="201" s="61" customFormat="true" ht="37.5" hidden="true" customHeight="false" outlineLevel="0" collapsed="false">
      <c r="A201" s="96"/>
      <c r="B201" s="90" t="s">
        <v>350</v>
      </c>
      <c r="C201" s="90" t="n">
        <v>992</v>
      </c>
      <c r="D201" s="91" t="s">
        <v>207</v>
      </c>
      <c r="E201" s="91" t="s">
        <v>167</v>
      </c>
      <c r="F201" s="91" t="s">
        <v>351</v>
      </c>
      <c r="G201" s="91"/>
      <c r="H201" s="92" t="n">
        <f aca="false">H202</f>
        <v>0</v>
      </c>
      <c r="I201" s="88"/>
      <c r="J201" s="88"/>
    </row>
    <row r="202" s="61" customFormat="true" ht="24.75" hidden="true" customHeight="true" outlineLevel="0" collapsed="false">
      <c r="A202" s="96"/>
      <c r="B202" s="90" t="s">
        <v>352</v>
      </c>
      <c r="C202" s="90" t="n">
        <v>992</v>
      </c>
      <c r="D202" s="91" t="s">
        <v>207</v>
      </c>
      <c r="E202" s="91" t="s">
        <v>167</v>
      </c>
      <c r="F202" s="91" t="s">
        <v>353</v>
      </c>
      <c r="G202" s="91"/>
      <c r="H202" s="92" t="n">
        <f aca="false">H203</f>
        <v>0</v>
      </c>
      <c r="I202" s="88"/>
      <c r="J202" s="88"/>
    </row>
    <row r="203" s="61" customFormat="true" ht="1.5" hidden="false" customHeight="true" outlineLevel="0" collapsed="false">
      <c r="A203" s="96"/>
      <c r="B203" s="90" t="s">
        <v>354</v>
      </c>
      <c r="C203" s="90" t="n">
        <v>992</v>
      </c>
      <c r="D203" s="91" t="s">
        <v>207</v>
      </c>
      <c r="E203" s="91" t="s">
        <v>167</v>
      </c>
      <c r="F203" s="91" t="s">
        <v>353</v>
      </c>
      <c r="G203" s="91" t="s">
        <v>304</v>
      </c>
      <c r="H203" s="92" t="n">
        <v>0</v>
      </c>
      <c r="I203" s="88"/>
      <c r="J203" s="88"/>
    </row>
    <row r="204" s="61" customFormat="true" ht="16.15" hidden="false" customHeight="true" outlineLevel="0" collapsed="false">
      <c r="A204" s="98"/>
      <c r="B204" s="90" t="s">
        <v>473</v>
      </c>
      <c r="C204" s="90" t="n">
        <v>992</v>
      </c>
      <c r="D204" s="91" t="s">
        <v>207</v>
      </c>
      <c r="E204" s="91" t="s">
        <v>167</v>
      </c>
      <c r="F204" s="128" t="s">
        <v>379</v>
      </c>
      <c r="G204" s="91"/>
      <c r="H204" s="92" t="n">
        <f aca="false">H210+H213</f>
        <v>1463000</v>
      </c>
      <c r="I204" s="93"/>
      <c r="J204" s="93"/>
    </row>
    <row r="205" s="61" customFormat="true" ht="34.5" hidden="true" customHeight="true" outlineLevel="0" collapsed="false">
      <c r="A205" s="96"/>
      <c r="B205" s="143" t="s">
        <v>474</v>
      </c>
      <c r="C205" s="90" t="n">
        <v>992</v>
      </c>
      <c r="D205" s="91" t="s">
        <v>207</v>
      </c>
      <c r="E205" s="91" t="s">
        <v>167</v>
      </c>
      <c r="F205" s="128" t="s">
        <v>475</v>
      </c>
      <c r="G205" s="91"/>
      <c r="H205" s="92" t="n">
        <f aca="false">H206</f>
        <v>0</v>
      </c>
      <c r="I205" s="88"/>
      <c r="J205" s="88"/>
    </row>
    <row r="206" s="61" customFormat="true" ht="52.5" hidden="true" customHeight="true" outlineLevel="0" collapsed="false">
      <c r="A206" s="96"/>
      <c r="B206" s="90" t="s">
        <v>181</v>
      </c>
      <c r="C206" s="90" t="n">
        <v>992</v>
      </c>
      <c r="D206" s="91" t="s">
        <v>207</v>
      </c>
      <c r="E206" s="91" t="s">
        <v>167</v>
      </c>
      <c r="F206" s="128" t="s">
        <v>475</v>
      </c>
      <c r="G206" s="91" t="s">
        <v>248</v>
      </c>
      <c r="H206" s="92" t="n">
        <v>0</v>
      </c>
      <c r="I206" s="88"/>
      <c r="J206" s="88"/>
    </row>
    <row r="207" s="61" customFormat="true" ht="21" hidden="true" customHeight="true" outlineLevel="0" collapsed="false">
      <c r="A207" s="96"/>
      <c r="B207" s="106" t="s">
        <v>212</v>
      </c>
      <c r="C207" s="90" t="n">
        <v>992</v>
      </c>
      <c r="D207" s="91" t="s">
        <v>207</v>
      </c>
      <c r="E207" s="91" t="s">
        <v>167</v>
      </c>
      <c r="F207" s="91" t="s">
        <v>347</v>
      </c>
      <c r="G207" s="91" t="s">
        <v>304</v>
      </c>
      <c r="H207" s="92" t="n">
        <v>0</v>
      </c>
      <c r="I207" s="88"/>
      <c r="J207" s="88"/>
    </row>
    <row r="208" s="61" customFormat="true" ht="37.5" hidden="true" customHeight="false" outlineLevel="0" collapsed="false">
      <c r="A208" s="96"/>
      <c r="B208" s="90" t="s">
        <v>348</v>
      </c>
      <c r="C208" s="90" t="n">
        <v>992</v>
      </c>
      <c r="D208" s="91" t="s">
        <v>207</v>
      </c>
      <c r="E208" s="91" t="s">
        <v>167</v>
      </c>
      <c r="F208" s="91" t="s">
        <v>349</v>
      </c>
      <c r="G208" s="91"/>
      <c r="H208" s="92" t="n">
        <f aca="false">H209</f>
        <v>0</v>
      </c>
      <c r="I208" s="88"/>
      <c r="J208" s="88"/>
    </row>
    <row r="209" s="61" customFormat="true" ht="24.75" hidden="true" customHeight="true" outlineLevel="0" collapsed="false">
      <c r="A209" s="96"/>
      <c r="B209" s="90" t="s">
        <v>181</v>
      </c>
      <c r="C209" s="90" t="n">
        <v>992</v>
      </c>
      <c r="D209" s="91" t="s">
        <v>207</v>
      </c>
      <c r="E209" s="91" t="s">
        <v>167</v>
      </c>
      <c r="F209" s="91" t="s">
        <v>349</v>
      </c>
      <c r="G209" s="91" t="s">
        <v>248</v>
      </c>
      <c r="H209" s="92" t="n">
        <v>0</v>
      </c>
      <c r="I209" s="88"/>
      <c r="J209" s="88"/>
    </row>
    <row r="210" s="61" customFormat="true" ht="36.75" hidden="false" customHeight="true" outlineLevel="0" collapsed="false">
      <c r="A210" s="96"/>
      <c r="B210" s="90" t="s">
        <v>382</v>
      </c>
      <c r="C210" s="90" t="n">
        <v>992</v>
      </c>
      <c r="D210" s="91" t="s">
        <v>207</v>
      </c>
      <c r="E210" s="91" t="s">
        <v>167</v>
      </c>
      <c r="F210" s="128" t="s">
        <v>383</v>
      </c>
      <c r="G210" s="91"/>
      <c r="H210" s="92" t="n">
        <f aca="false">H211+H212</f>
        <v>1400000</v>
      </c>
      <c r="I210" s="88"/>
      <c r="J210" s="88"/>
    </row>
    <row r="211" s="61" customFormat="true" ht="51" hidden="false" customHeight="true" outlineLevel="0" collapsed="false">
      <c r="A211" s="96"/>
      <c r="B211" s="90" t="s">
        <v>181</v>
      </c>
      <c r="C211" s="90" t="n">
        <v>992</v>
      </c>
      <c r="D211" s="91" t="s">
        <v>207</v>
      </c>
      <c r="E211" s="91" t="s">
        <v>167</v>
      </c>
      <c r="F211" s="91" t="s">
        <v>383</v>
      </c>
      <c r="G211" s="91" t="s">
        <v>248</v>
      </c>
      <c r="H211" s="92" t="n">
        <f aca="false">500000+900000</f>
        <v>1400000</v>
      </c>
      <c r="I211" s="88"/>
      <c r="J211" s="88"/>
    </row>
    <row r="212" s="61" customFormat="true" ht="32.25" hidden="true" customHeight="true" outlineLevel="0" collapsed="false">
      <c r="A212" s="96"/>
      <c r="B212" s="90" t="s">
        <v>249</v>
      </c>
      <c r="C212" s="90" t="n">
        <v>992</v>
      </c>
      <c r="D212" s="91" t="s">
        <v>207</v>
      </c>
      <c r="E212" s="91" t="s">
        <v>167</v>
      </c>
      <c r="F212" s="91" t="s">
        <v>476</v>
      </c>
      <c r="G212" s="91" t="s">
        <v>250</v>
      </c>
      <c r="H212" s="92" t="n">
        <v>0</v>
      </c>
      <c r="I212" s="88"/>
      <c r="J212" s="88"/>
    </row>
    <row r="213" s="61" customFormat="true" ht="34.5" hidden="false" customHeight="true" outlineLevel="0" collapsed="false">
      <c r="A213" s="96"/>
      <c r="B213" s="90" t="s">
        <v>477</v>
      </c>
      <c r="C213" s="90" t="n">
        <v>992</v>
      </c>
      <c r="D213" s="91" t="s">
        <v>207</v>
      </c>
      <c r="E213" s="91" t="s">
        <v>167</v>
      </c>
      <c r="F213" s="91" t="s">
        <v>388</v>
      </c>
      <c r="G213" s="91"/>
      <c r="H213" s="92" t="n">
        <f aca="false">H221</f>
        <v>63000</v>
      </c>
      <c r="I213" s="88"/>
      <c r="J213" s="88"/>
    </row>
    <row r="214" s="61" customFormat="true" ht="18.75" hidden="true" customHeight="false" outlineLevel="0" collapsed="false">
      <c r="A214" s="96"/>
      <c r="B214" s="90" t="s">
        <v>189</v>
      </c>
      <c r="C214" s="90" t="n">
        <v>992</v>
      </c>
      <c r="D214" s="91" t="s">
        <v>207</v>
      </c>
      <c r="E214" s="91" t="s">
        <v>167</v>
      </c>
      <c r="F214" s="91" t="s">
        <v>478</v>
      </c>
      <c r="G214" s="91" t="s">
        <v>302</v>
      </c>
      <c r="H214" s="92" t="n">
        <v>0</v>
      </c>
      <c r="I214" s="88"/>
      <c r="J214" s="88"/>
    </row>
    <row r="215" s="61" customFormat="true" ht="18.75" hidden="true" customHeight="false" outlineLevel="0" collapsed="false">
      <c r="A215" s="96"/>
      <c r="B215" s="90" t="s">
        <v>479</v>
      </c>
      <c r="C215" s="90" t="n">
        <v>992</v>
      </c>
      <c r="D215" s="91" t="s">
        <v>207</v>
      </c>
      <c r="E215" s="91" t="s">
        <v>167</v>
      </c>
      <c r="F215" s="91" t="s">
        <v>478</v>
      </c>
      <c r="G215" s="91"/>
      <c r="H215" s="92" t="n">
        <f aca="false">H216</f>
        <v>0</v>
      </c>
      <c r="I215" s="88"/>
      <c r="J215" s="88"/>
    </row>
    <row r="216" s="61" customFormat="true" ht="37.5" hidden="true" customHeight="false" outlineLevel="0" collapsed="false">
      <c r="A216" s="96"/>
      <c r="B216" s="90" t="s">
        <v>480</v>
      </c>
      <c r="C216" s="90" t="n">
        <v>992</v>
      </c>
      <c r="D216" s="91" t="s">
        <v>207</v>
      </c>
      <c r="E216" s="91" t="s">
        <v>167</v>
      </c>
      <c r="F216" s="91" t="s">
        <v>481</v>
      </c>
      <c r="G216" s="91" t="s">
        <v>482</v>
      </c>
      <c r="H216" s="92"/>
      <c r="I216" s="88"/>
      <c r="J216" s="88"/>
    </row>
    <row r="217" s="61" customFormat="true" ht="54" hidden="true" customHeight="true" outlineLevel="0" collapsed="false">
      <c r="A217" s="96"/>
      <c r="B217" s="90" t="s">
        <v>483</v>
      </c>
      <c r="C217" s="90" t="n">
        <v>992</v>
      </c>
      <c r="D217" s="91" t="s">
        <v>207</v>
      </c>
      <c r="E217" s="91" t="s">
        <v>167</v>
      </c>
      <c r="F217" s="91" t="s">
        <v>481</v>
      </c>
      <c r="G217" s="91"/>
      <c r="H217" s="92" t="n">
        <f aca="false">H218</f>
        <v>0</v>
      </c>
      <c r="I217" s="88"/>
      <c r="J217" s="88"/>
    </row>
    <row r="218" s="61" customFormat="true" ht="32.25" hidden="true" customHeight="true" outlineLevel="0" collapsed="false">
      <c r="A218" s="96"/>
      <c r="B218" s="90" t="s">
        <v>189</v>
      </c>
      <c r="C218" s="90" t="n">
        <v>992</v>
      </c>
      <c r="D218" s="91" t="s">
        <v>207</v>
      </c>
      <c r="E218" s="91" t="s">
        <v>167</v>
      </c>
      <c r="F218" s="128" t="s">
        <v>383</v>
      </c>
      <c r="G218" s="91" t="s">
        <v>302</v>
      </c>
      <c r="H218" s="92" t="n">
        <v>0</v>
      </c>
      <c r="I218" s="88"/>
      <c r="J218" s="88"/>
    </row>
    <row r="219" s="61" customFormat="true" ht="64.5" hidden="true" customHeight="true" outlineLevel="0" collapsed="false">
      <c r="A219" s="96"/>
      <c r="B219" s="90" t="s">
        <v>484</v>
      </c>
      <c r="C219" s="90" t="n">
        <v>992</v>
      </c>
      <c r="D219" s="91" t="s">
        <v>207</v>
      </c>
      <c r="E219" s="91" t="s">
        <v>167</v>
      </c>
      <c r="F219" s="91" t="s">
        <v>481</v>
      </c>
      <c r="G219" s="91"/>
      <c r="H219" s="92" t="n">
        <f aca="false">H220</f>
        <v>0</v>
      </c>
      <c r="I219" s="88"/>
      <c r="J219" s="88"/>
    </row>
    <row r="220" s="61" customFormat="true" ht="18.75" hidden="true" customHeight="true" outlineLevel="0" collapsed="false">
      <c r="A220" s="96"/>
      <c r="B220" s="90" t="s">
        <v>189</v>
      </c>
      <c r="C220" s="90" t="n">
        <v>992</v>
      </c>
      <c r="D220" s="91" t="s">
        <v>207</v>
      </c>
      <c r="E220" s="91" t="s">
        <v>167</v>
      </c>
      <c r="F220" s="91" t="s">
        <v>481</v>
      </c>
      <c r="G220" s="91" t="s">
        <v>302</v>
      </c>
      <c r="H220" s="92"/>
      <c r="I220" s="88"/>
      <c r="J220" s="88"/>
    </row>
    <row r="221" s="61" customFormat="true" ht="55.5" hidden="false" customHeight="true" outlineLevel="0" collapsed="false">
      <c r="A221" s="96"/>
      <c r="B221" s="90" t="s">
        <v>181</v>
      </c>
      <c r="C221" s="90" t="n">
        <v>992</v>
      </c>
      <c r="D221" s="91" t="s">
        <v>207</v>
      </c>
      <c r="E221" s="91" t="s">
        <v>167</v>
      </c>
      <c r="F221" s="128" t="s">
        <v>388</v>
      </c>
      <c r="G221" s="91" t="s">
        <v>248</v>
      </c>
      <c r="H221" s="92" t="n">
        <f aca="false">100000-37000</f>
        <v>63000</v>
      </c>
      <c r="I221" s="88"/>
      <c r="J221" s="88"/>
    </row>
    <row r="222" s="61" customFormat="true" ht="57.75" hidden="false" customHeight="true" outlineLevel="0" collapsed="false">
      <c r="A222" s="96"/>
      <c r="B222" s="90" t="s">
        <v>397</v>
      </c>
      <c r="C222" s="90" t="n">
        <v>992</v>
      </c>
      <c r="D222" s="91" t="s">
        <v>207</v>
      </c>
      <c r="E222" s="91" t="s">
        <v>167</v>
      </c>
      <c r="F222" s="128" t="s">
        <v>398</v>
      </c>
      <c r="G222" s="91"/>
      <c r="H222" s="92" t="n">
        <f aca="false">H223+H225+H227</f>
        <v>600000</v>
      </c>
      <c r="I222" s="88"/>
      <c r="J222" s="88"/>
    </row>
    <row r="223" s="61" customFormat="true" ht="134.25" hidden="false" customHeight="true" outlineLevel="0" collapsed="false">
      <c r="A223" s="96"/>
      <c r="B223" s="90" t="s">
        <v>409</v>
      </c>
      <c r="C223" s="90" t="n">
        <v>992</v>
      </c>
      <c r="D223" s="91" t="s">
        <v>207</v>
      </c>
      <c r="E223" s="91" t="s">
        <v>167</v>
      </c>
      <c r="F223" s="128" t="s">
        <v>410</v>
      </c>
      <c r="G223" s="91"/>
      <c r="H223" s="92" t="n">
        <f aca="false">H224</f>
        <v>600000</v>
      </c>
      <c r="I223" s="88"/>
      <c r="J223" s="88"/>
    </row>
    <row r="224" s="61" customFormat="true" ht="63.75" hidden="false" customHeight="true" outlineLevel="0" collapsed="false">
      <c r="A224" s="96"/>
      <c r="B224" s="90" t="s">
        <v>181</v>
      </c>
      <c r="C224" s="90" t="n">
        <v>992</v>
      </c>
      <c r="D224" s="91" t="s">
        <v>207</v>
      </c>
      <c r="E224" s="91" t="s">
        <v>167</v>
      </c>
      <c r="F224" s="128" t="s">
        <v>410</v>
      </c>
      <c r="G224" s="91" t="s">
        <v>248</v>
      </c>
      <c r="H224" s="92" t="n">
        <v>600000</v>
      </c>
      <c r="I224" s="88"/>
      <c r="J224" s="88"/>
    </row>
    <row r="225" s="61" customFormat="true" ht="36.75" hidden="false" customHeight="true" outlineLevel="0" collapsed="false">
      <c r="A225" s="96"/>
      <c r="B225" s="104" t="s">
        <v>411</v>
      </c>
      <c r="C225" s="90" t="n">
        <v>992</v>
      </c>
      <c r="D225" s="91" t="s">
        <v>207</v>
      </c>
      <c r="E225" s="91" t="s">
        <v>167</v>
      </c>
      <c r="F225" s="128" t="s">
        <v>412</v>
      </c>
      <c r="G225" s="91"/>
      <c r="H225" s="92" t="n">
        <f aca="false">H226</f>
        <v>0</v>
      </c>
      <c r="I225" s="88"/>
      <c r="J225" s="88"/>
    </row>
    <row r="226" s="61" customFormat="true" ht="36" hidden="true" customHeight="true" outlineLevel="0" collapsed="false">
      <c r="A226" s="96"/>
      <c r="B226" s="90" t="s">
        <v>181</v>
      </c>
      <c r="C226" s="90" t="n">
        <v>992</v>
      </c>
      <c r="D226" s="91" t="s">
        <v>207</v>
      </c>
      <c r="E226" s="91" t="s">
        <v>167</v>
      </c>
      <c r="F226" s="128" t="s">
        <v>412</v>
      </c>
      <c r="G226" s="91" t="s">
        <v>248</v>
      </c>
      <c r="H226" s="92" t="n">
        <v>0</v>
      </c>
      <c r="I226" s="88"/>
      <c r="J226" s="88"/>
    </row>
    <row r="227" s="61" customFormat="true" ht="37.5" hidden="true" customHeight="true" outlineLevel="0" collapsed="false">
      <c r="A227" s="96"/>
      <c r="B227" s="90" t="s">
        <v>485</v>
      </c>
      <c r="C227" s="90" t="n">
        <v>992</v>
      </c>
      <c r="D227" s="91" t="s">
        <v>207</v>
      </c>
      <c r="E227" s="91" t="s">
        <v>167</v>
      </c>
      <c r="F227" s="128" t="s">
        <v>486</v>
      </c>
      <c r="G227" s="91"/>
      <c r="H227" s="92" t="n">
        <f aca="false">H228</f>
        <v>0</v>
      </c>
      <c r="I227" s="88"/>
      <c r="J227" s="88"/>
    </row>
    <row r="228" s="61" customFormat="true" ht="36.75" hidden="true" customHeight="true" outlineLevel="0" collapsed="false">
      <c r="A228" s="96"/>
      <c r="B228" s="90" t="s">
        <v>181</v>
      </c>
      <c r="C228" s="90" t="n">
        <v>992</v>
      </c>
      <c r="D228" s="91" t="s">
        <v>207</v>
      </c>
      <c r="E228" s="91" t="s">
        <v>167</v>
      </c>
      <c r="F228" s="128" t="s">
        <v>486</v>
      </c>
      <c r="G228" s="91" t="s">
        <v>248</v>
      </c>
      <c r="H228" s="92" t="n">
        <v>0</v>
      </c>
      <c r="I228" s="88"/>
      <c r="J228" s="88"/>
    </row>
    <row r="229" s="144" customFormat="true" ht="23.25" hidden="false" customHeight="true" outlineLevel="0" collapsed="false">
      <c r="A229" s="96" t="s">
        <v>213</v>
      </c>
      <c r="B229" s="85" t="s">
        <v>214</v>
      </c>
      <c r="C229" s="85" t="n">
        <v>992</v>
      </c>
      <c r="D229" s="97" t="s">
        <v>176</v>
      </c>
      <c r="E229" s="97" t="s">
        <v>163</v>
      </c>
      <c r="F229" s="86"/>
      <c r="G229" s="97"/>
      <c r="H229" s="79" t="n">
        <f aca="false">H230</f>
        <v>66900</v>
      </c>
      <c r="I229" s="88"/>
      <c r="J229" s="88"/>
    </row>
    <row r="230" s="61" customFormat="true" ht="21" hidden="false" customHeight="true" outlineLevel="0" collapsed="false">
      <c r="A230" s="96"/>
      <c r="B230" s="90" t="s">
        <v>215</v>
      </c>
      <c r="C230" s="90" t="n">
        <v>992</v>
      </c>
      <c r="D230" s="91" t="s">
        <v>176</v>
      </c>
      <c r="E230" s="91" t="s">
        <v>176</v>
      </c>
      <c r="F230" s="128"/>
      <c r="G230" s="91"/>
      <c r="H230" s="92" t="n">
        <f aca="false">H231</f>
        <v>66900</v>
      </c>
      <c r="I230" s="88"/>
      <c r="J230" s="88"/>
    </row>
    <row r="231" s="61" customFormat="true" ht="71.25" hidden="false" customHeight="true" outlineLevel="0" collapsed="false">
      <c r="A231" s="96"/>
      <c r="B231" s="90" t="s">
        <v>277</v>
      </c>
      <c r="C231" s="90" t="n">
        <v>992</v>
      </c>
      <c r="D231" s="91" t="s">
        <v>176</v>
      </c>
      <c r="E231" s="91" t="s">
        <v>176</v>
      </c>
      <c r="F231" s="128" t="s">
        <v>278</v>
      </c>
      <c r="G231" s="91"/>
      <c r="H231" s="92" t="n">
        <f aca="false">H232</f>
        <v>66900</v>
      </c>
      <c r="I231" s="88"/>
      <c r="J231" s="88"/>
    </row>
    <row r="232" s="61" customFormat="true" ht="34.15" hidden="false" customHeight="true" outlineLevel="0" collapsed="false">
      <c r="A232" s="96"/>
      <c r="B232" s="90" t="s">
        <v>279</v>
      </c>
      <c r="C232" s="90" t="n">
        <v>992</v>
      </c>
      <c r="D232" s="91" t="s">
        <v>176</v>
      </c>
      <c r="E232" s="91" t="s">
        <v>176</v>
      </c>
      <c r="F232" s="128" t="s">
        <v>280</v>
      </c>
      <c r="G232" s="91"/>
      <c r="H232" s="92" t="n">
        <f aca="false">H233</f>
        <v>66900</v>
      </c>
      <c r="I232" s="88"/>
      <c r="J232" s="88"/>
    </row>
    <row r="233" s="61" customFormat="true" ht="34.9" hidden="false" customHeight="true" outlineLevel="0" collapsed="false">
      <c r="A233" s="96"/>
      <c r="B233" s="90" t="s">
        <v>281</v>
      </c>
      <c r="C233" s="90" t="n">
        <v>992</v>
      </c>
      <c r="D233" s="91" t="s">
        <v>176</v>
      </c>
      <c r="E233" s="91" t="s">
        <v>176</v>
      </c>
      <c r="F233" s="128" t="s">
        <v>282</v>
      </c>
      <c r="G233" s="91"/>
      <c r="H233" s="92" t="n">
        <f aca="false">H234</f>
        <v>66900</v>
      </c>
      <c r="I233" s="88"/>
      <c r="J233" s="88"/>
    </row>
    <row r="234" s="61" customFormat="true" ht="54" hidden="false" customHeight="true" outlineLevel="0" collapsed="false">
      <c r="A234" s="96"/>
      <c r="B234" s="90" t="s">
        <v>181</v>
      </c>
      <c r="C234" s="90" t="n">
        <v>992</v>
      </c>
      <c r="D234" s="91" t="s">
        <v>176</v>
      </c>
      <c r="E234" s="91" t="s">
        <v>176</v>
      </c>
      <c r="F234" s="128" t="s">
        <v>282</v>
      </c>
      <c r="G234" s="91" t="s">
        <v>248</v>
      </c>
      <c r="H234" s="92" t="n">
        <f aca="false">10000+56900</f>
        <v>66900</v>
      </c>
      <c r="I234" s="88"/>
      <c r="J234" s="88"/>
    </row>
    <row r="235" s="61" customFormat="true" ht="18.75" hidden="false" customHeight="true" outlineLevel="0" collapsed="false">
      <c r="A235" s="101" t="s">
        <v>216</v>
      </c>
      <c r="B235" s="85" t="s">
        <v>217</v>
      </c>
      <c r="C235" s="85" t="n">
        <v>992</v>
      </c>
      <c r="D235" s="97" t="s">
        <v>218</v>
      </c>
      <c r="E235" s="97" t="s">
        <v>163</v>
      </c>
      <c r="F235" s="97"/>
      <c r="G235" s="97"/>
      <c r="H235" s="79" t="n">
        <f aca="false">H236</f>
        <v>9016760.16</v>
      </c>
      <c r="I235" s="88"/>
      <c r="J235" s="88"/>
    </row>
    <row r="236" s="61" customFormat="true" ht="17.45" hidden="false" customHeight="true" outlineLevel="0" collapsed="false">
      <c r="A236" s="89"/>
      <c r="B236" s="90" t="s">
        <v>219</v>
      </c>
      <c r="C236" s="90" t="n">
        <v>992</v>
      </c>
      <c r="D236" s="91" t="s">
        <v>218</v>
      </c>
      <c r="E236" s="91" t="s">
        <v>162</v>
      </c>
      <c r="F236" s="91"/>
      <c r="G236" s="90"/>
      <c r="H236" s="92" t="n">
        <f aca="false">H237</f>
        <v>9016760.16</v>
      </c>
      <c r="I236" s="93"/>
      <c r="J236" s="93"/>
    </row>
    <row r="237" s="61" customFormat="true" ht="96" hidden="false" customHeight="true" outlineLevel="0" collapsed="false">
      <c r="A237" s="89"/>
      <c r="B237" s="39" t="s">
        <v>297</v>
      </c>
      <c r="C237" s="90" t="n">
        <v>992</v>
      </c>
      <c r="D237" s="91" t="s">
        <v>218</v>
      </c>
      <c r="E237" s="91" t="s">
        <v>162</v>
      </c>
      <c r="F237" s="128" t="s">
        <v>298</v>
      </c>
      <c r="G237" s="91"/>
      <c r="H237" s="92" t="n">
        <f aca="false">H240+H255</f>
        <v>9016760.16</v>
      </c>
      <c r="I237" s="93"/>
      <c r="J237" s="93"/>
    </row>
    <row r="238" s="61" customFormat="true" ht="70.5" hidden="true" customHeight="true" outlineLevel="0" collapsed="false">
      <c r="A238" s="96"/>
      <c r="B238" s="145" t="s">
        <v>487</v>
      </c>
      <c r="C238" s="90" t="n">
        <v>992</v>
      </c>
      <c r="D238" s="91" t="s">
        <v>218</v>
      </c>
      <c r="E238" s="91" t="s">
        <v>162</v>
      </c>
      <c r="F238" s="91" t="s">
        <v>488</v>
      </c>
      <c r="G238" s="91"/>
      <c r="H238" s="92" t="n">
        <f aca="false">H239</f>
        <v>0</v>
      </c>
      <c r="I238" s="88"/>
      <c r="J238" s="88"/>
    </row>
    <row r="239" s="61" customFormat="true" ht="34.15" hidden="true" customHeight="true" outlineLevel="0" collapsed="false">
      <c r="A239" s="96"/>
      <c r="B239" s="90" t="s">
        <v>489</v>
      </c>
      <c r="C239" s="90" t="n">
        <v>992</v>
      </c>
      <c r="D239" s="91" t="s">
        <v>218</v>
      </c>
      <c r="E239" s="91" t="s">
        <v>162</v>
      </c>
      <c r="F239" s="91" t="s">
        <v>488</v>
      </c>
      <c r="G239" s="91" t="s">
        <v>490</v>
      </c>
      <c r="H239" s="92" t="n">
        <v>0</v>
      </c>
      <c r="I239" s="88"/>
      <c r="J239" s="88"/>
    </row>
    <row r="240" s="61" customFormat="true" ht="42.75" hidden="false" customHeight="true" outlineLevel="0" collapsed="false">
      <c r="A240" s="96"/>
      <c r="B240" s="85" t="s">
        <v>307</v>
      </c>
      <c r="C240" s="90" t="n">
        <v>992</v>
      </c>
      <c r="D240" s="91" t="s">
        <v>218</v>
      </c>
      <c r="E240" s="91" t="s">
        <v>162</v>
      </c>
      <c r="F240" s="128" t="s">
        <v>308</v>
      </c>
      <c r="G240" s="91"/>
      <c r="H240" s="92" t="n">
        <f aca="false">H241+H245+H247+H249+H251+H253</f>
        <v>7622961.16</v>
      </c>
      <c r="I240" s="88"/>
      <c r="J240" s="88"/>
    </row>
    <row r="241" s="61" customFormat="true" ht="52.15" hidden="false" customHeight="true" outlineLevel="0" collapsed="false">
      <c r="A241" s="96"/>
      <c r="B241" s="90" t="s">
        <v>275</v>
      </c>
      <c r="C241" s="90" t="n">
        <v>992</v>
      </c>
      <c r="D241" s="91" t="s">
        <v>218</v>
      </c>
      <c r="E241" s="91" t="s">
        <v>162</v>
      </c>
      <c r="F241" s="128" t="s">
        <v>309</v>
      </c>
      <c r="G241" s="91"/>
      <c r="H241" s="92" t="n">
        <f aca="false">H242</f>
        <v>6854961.16</v>
      </c>
      <c r="I241" s="88"/>
      <c r="J241" s="88"/>
    </row>
    <row r="242" s="61" customFormat="true" ht="70.15" hidden="false" customHeight="true" outlineLevel="0" collapsed="false">
      <c r="A242" s="96"/>
      <c r="B242" s="90" t="s">
        <v>310</v>
      </c>
      <c r="C242" s="90" t="n">
        <v>992</v>
      </c>
      <c r="D242" s="91" t="s">
        <v>218</v>
      </c>
      <c r="E242" s="91" t="s">
        <v>162</v>
      </c>
      <c r="F242" s="128" t="s">
        <v>309</v>
      </c>
      <c r="G242" s="91" t="s">
        <v>311</v>
      </c>
      <c r="H242" s="92" t="n">
        <f aca="false">4124258+395624.21+602984.18+700000+200000+700094.77+900000-768000</f>
        <v>6854961.16</v>
      </c>
      <c r="I242" s="88"/>
      <c r="J242" s="88"/>
    </row>
    <row r="243" s="61" customFormat="true" ht="21" hidden="true" customHeight="true" outlineLevel="0" collapsed="false">
      <c r="A243" s="96"/>
      <c r="B243" s="90" t="s">
        <v>491</v>
      </c>
      <c r="C243" s="90" t="n">
        <v>992</v>
      </c>
      <c r="D243" s="91" t="s">
        <v>218</v>
      </c>
      <c r="E243" s="91" t="s">
        <v>162</v>
      </c>
      <c r="F243" s="91" t="s">
        <v>492</v>
      </c>
      <c r="G243" s="91"/>
      <c r="H243" s="92" t="n">
        <f aca="false">H244</f>
        <v>0</v>
      </c>
      <c r="I243" s="88"/>
      <c r="J243" s="88"/>
    </row>
    <row r="244" s="61" customFormat="true" ht="33" hidden="true" customHeight="true" outlineLevel="0" collapsed="false">
      <c r="A244" s="96"/>
      <c r="B244" s="90" t="s">
        <v>489</v>
      </c>
      <c r="C244" s="90" t="n">
        <v>992</v>
      </c>
      <c r="D244" s="91" t="s">
        <v>218</v>
      </c>
      <c r="E244" s="91" t="s">
        <v>162</v>
      </c>
      <c r="F244" s="91" t="s">
        <v>492</v>
      </c>
      <c r="G244" s="91" t="s">
        <v>490</v>
      </c>
      <c r="H244" s="92" t="n">
        <v>0</v>
      </c>
      <c r="I244" s="88"/>
      <c r="J244" s="88"/>
    </row>
    <row r="245" s="61" customFormat="true" ht="113.25" hidden="true" customHeight="true" outlineLevel="0" collapsed="false">
      <c r="A245" s="96"/>
      <c r="B245" s="90" t="s">
        <v>312</v>
      </c>
      <c r="C245" s="90" t="n">
        <v>992</v>
      </c>
      <c r="D245" s="91" t="s">
        <v>218</v>
      </c>
      <c r="E245" s="91" t="s">
        <v>162</v>
      </c>
      <c r="F245" s="128" t="s">
        <v>313</v>
      </c>
      <c r="G245" s="91"/>
      <c r="H245" s="92" t="n">
        <f aca="false">H246</f>
        <v>0</v>
      </c>
      <c r="I245" s="88"/>
      <c r="J245" s="88"/>
    </row>
    <row r="246" s="61" customFormat="true" ht="40.5" hidden="true" customHeight="true" outlineLevel="0" collapsed="false">
      <c r="A246" s="96"/>
      <c r="B246" s="90" t="s">
        <v>314</v>
      </c>
      <c r="C246" s="90" t="n">
        <v>992</v>
      </c>
      <c r="D246" s="91" t="s">
        <v>218</v>
      </c>
      <c r="E246" s="91" t="s">
        <v>162</v>
      </c>
      <c r="F246" s="128" t="s">
        <v>313</v>
      </c>
      <c r="G246" s="91" t="s">
        <v>311</v>
      </c>
      <c r="H246" s="92" t="n">
        <v>0</v>
      </c>
      <c r="I246" s="88"/>
      <c r="J246" s="88"/>
    </row>
    <row r="247" s="61" customFormat="true" ht="49.15" hidden="true" customHeight="true" outlineLevel="0" collapsed="false">
      <c r="A247" s="96"/>
      <c r="B247" s="90" t="s">
        <v>315</v>
      </c>
      <c r="C247" s="90" t="n">
        <v>992</v>
      </c>
      <c r="D247" s="91" t="s">
        <v>218</v>
      </c>
      <c r="E247" s="91" t="s">
        <v>162</v>
      </c>
      <c r="F247" s="128" t="s">
        <v>316</v>
      </c>
      <c r="G247" s="91"/>
      <c r="H247" s="92" t="n">
        <f aca="false">H248</f>
        <v>0</v>
      </c>
      <c r="I247" s="88"/>
      <c r="J247" s="88"/>
    </row>
    <row r="248" s="61" customFormat="true" ht="62.65" hidden="true" customHeight="true" outlineLevel="0" collapsed="false">
      <c r="A248" s="96"/>
      <c r="B248" s="90" t="s">
        <v>314</v>
      </c>
      <c r="C248" s="90" t="n">
        <v>992</v>
      </c>
      <c r="D248" s="91" t="s">
        <v>218</v>
      </c>
      <c r="E248" s="91" t="s">
        <v>162</v>
      </c>
      <c r="F248" s="128" t="s">
        <v>316</v>
      </c>
      <c r="G248" s="91" t="s">
        <v>311</v>
      </c>
      <c r="H248" s="92" t="n">
        <v>0</v>
      </c>
      <c r="I248" s="88"/>
      <c r="J248" s="88"/>
    </row>
    <row r="249" s="61" customFormat="true" ht="42.75" hidden="true" customHeight="true" outlineLevel="0" collapsed="false">
      <c r="A249" s="96"/>
      <c r="B249" s="90" t="s">
        <v>317</v>
      </c>
      <c r="C249" s="90" t="n">
        <v>992</v>
      </c>
      <c r="D249" s="91" t="s">
        <v>218</v>
      </c>
      <c r="E249" s="91" t="s">
        <v>162</v>
      </c>
      <c r="F249" s="128" t="s">
        <v>318</v>
      </c>
      <c r="G249" s="91"/>
      <c r="H249" s="92" t="n">
        <f aca="false">H250</f>
        <v>0</v>
      </c>
      <c r="I249" s="88"/>
      <c r="J249" s="88"/>
    </row>
    <row r="250" s="61" customFormat="true" ht="29.1" hidden="true" customHeight="true" outlineLevel="0" collapsed="false">
      <c r="A250" s="96"/>
      <c r="B250" s="90" t="s">
        <v>314</v>
      </c>
      <c r="C250" s="90" t="n">
        <v>992</v>
      </c>
      <c r="D250" s="91" t="s">
        <v>218</v>
      </c>
      <c r="E250" s="91" t="s">
        <v>162</v>
      </c>
      <c r="F250" s="128" t="s">
        <v>318</v>
      </c>
      <c r="G250" s="91" t="s">
        <v>311</v>
      </c>
      <c r="H250" s="92" t="n">
        <v>0</v>
      </c>
      <c r="I250" s="88"/>
      <c r="J250" s="88"/>
    </row>
    <row r="251" s="61" customFormat="true" ht="77.65" hidden="true" customHeight="true" outlineLevel="0" collapsed="false">
      <c r="A251" s="96"/>
      <c r="B251" s="90" t="s">
        <v>319</v>
      </c>
      <c r="C251" s="90" t="n">
        <v>992</v>
      </c>
      <c r="D251" s="91" t="s">
        <v>218</v>
      </c>
      <c r="E251" s="91" t="s">
        <v>162</v>
      </c>
      <c r="F251" s="128" t="s">
        <v>320</v>
      </c>
      <c r="G251" s="91"/>
      <c r="H251" s="92" t="n">
        <f aca="false">H252</f>
        <v>0</v>
      </c>
      <c r="I251" s="88"/>
      <c r="J251" s="88"/>
    </row>
    <row r="252" s="61" customFormat="true" ht="18.75" hidden="true" customHeight="true" outlineLevel="0" collapsed="false">
      <c r="A252" s="96"/>
      <c r="B252" s="90" t="s">
        <v>314</v>
      </c>
      <c r="C252" s="90" t="n">
        <v>992</v>
      </c>
      <c r="D252" s="91" t="s">
        <v>218</v>
      </c>
      <c r="E252" s="91" t="s">
        <v>162</v>
      </c>
      <c r="F252" s="128" t="s">
        <v>320</v>
      </c>
      <c r="G252" s="91" t="s">
        <v>311</v>
      </c>
      <c r="H252" s="92" t="n">
        <v>0</v>
      </c>
      <c r="I252" s="88"/>
      <c r="J252" s="88"/>
    </row>
    <row r="253" s="61" customFormat="true" ht="52.5" hidden="false" customHeight="true" outlineLevel="0" collapsed="false">
      <c r="A253" s="96"/>
      <c r="B253" s="90" t="s">
        <v>321</v>
      </c>
      <c r="C253" s="90" t="n">
        <v>992</v>
      </c>
      <c r="D253" s="91" t="s">
        <v>218</v>
      </c>
      <c r="E253" s="91" t="s">
        <v>162</v>
      </c>
      <c r="F253" s="128" t="s">
        <v>316</v>
      </c>
      <c r="G253" s="91"/>
      <c r="H253" s="92" t="n">
        <f aca="false">H254</f>
        <v>768000</v>
      </c>
      <c r="I253" s="88"/>
      <c r="J253" s="88"/>
    </row>
    <row r="254" s="61" customFormat="true" ht="81.75" hidden="false" customHeight="true" outlineLevel="0" collapsed="false">
      <c r="A254" s="96"/>
      <c r="B254" s="90" t="s">
        <v>314</v>
      </c>
      <c r="C254" s="90"/>
      <c r="D254" s="91"/>
      <c r="E254" s="91"/>
      <c r="F254" s="128" t="s">
        <v>316</v>
      </c>
      <c r="G254" s="91" t="s">
        <v>311</v>
      </c>
      <c r="H254" s="92" t="n">
        <v>768000</v>
      </c>
      <c r="I254" s="88"/>
      <c r="J254" s="88"/>
    </row>
    <row r="255" s="61" customFormat="true" ht="36" hidden="false" customHeight="true" outlineLevel="0" collapsed="false">
      <c r="A255" s="89"/>
      <c r="B255" s="85" t="s">
        <v>322</v>
      </c>
      <c r="C255" s="90" t="n">
        <v>992</v>
      </c>
      <c r="D255" s="91" t="s">
        <v>218</v>
      </c>
      <c r="E255" s="91" t="s">
        <v>162</v>
      </c>
      <c r="F255" s="128" t="s">
        <v>323</v>
      </c>
      <c r="G255" s="91"/>
      <c r="H255" s="92" t="n">
        <f aca="false">H256+H262+H258+H260</f>
        <v>1393799</v>
      </c>
      <c r="I255" s="93"/>
      <c r="J255" s="93"/>
    </row>
    <row r="256" s="61" customFormat="true" ht="51" hidden="false" customHeight="true" outlineLevel="0" collapsed="false">
      <c r="A256" s="89"/>
      <c r="B256" s="90" t="s">
        <v>275</v>
      </c>
      <c r="C256" s="90" t="n">
        <v>992</v>
      </c>
      <c r="D256" s="91" t="s">
        <v>218</v>
      </c>
      <c r="E256" s="91" t="s">
        <v>162</v>
      </c>
      <c r="F256" s="128" t="s">
        <v>324</v>
      </c>
      <c r="G256" s="91"/>
      <c r="H256" s="92" t="n">
        <f aca="false">H257</f>
        <v>1393799</v>
      </c>
      <c r="I256" s="93"/>
      <c r="J256" s="93"/>
    </row>
    <row r="257" s="61" customFormat="true" ht="69.6" hidden="false" customHeight="true" outlineLevel="0" collapsed="false">
      <c r="A257" s="89"/>
      <c r="B257" s="90" t="s">
        <v>310</v>
      </c>
      <c r="C257" s="90" t="n">
        <v>992</v>
      </c>
      <c r="D257" s="91" t="s">
        <v>218</v>
      </c>
      <c r="E257" s="91" t="s">
        <v>162</v>
      </c>
      <c r="F257" s="128" t="s">
        <v>324</v>
      </c>
      <c r="G257" s="91" t="s">
        <v>311</v>
      </c>
      <c r="H257" s="92" t="n">
        <f aca="false">1283799+50000+60000</f>
        <v>1393799</v>
      </c>
      <c r="I257" s="93"/>
      <c r="J257" s="93"/>
    </row>
    <row r="258" s="61" customFormat="true" ht="107.25" hidden="true" customHeight="true" outlineLevel="0" collapsed="false">
      <c r="A258" s="89"/>
      <c r="B258" s="90" t="s">
        <v>312</v>
      </c>
      <c r="C258" s="90" t="n">
        <v>992</v>
      </c>
      <c r="D258" s="91" t="s">
        <v>218</v>
      </c>
      <c r="E258" s="91" t="s">
        <v>162</v>
      </c>
      <c r="F258" s="128" t="s">
        <v>325</v>
      </c>
      <c r="G258" s="91"/>
      <c r="H258" s="92" t="n">
        <f aca="false">H259</f>
        <v>0</v>
      </c>
      <c r="I258" s="93"/>
      <c r="J258" s="93"/>
    </row>
    <row r="259" s="61" customFormat="true" ht="73.5" hidden="true" customHeight="true" outlineLevel="0" collapsed="false">
      <c r="A259" s="89"/>
      <c r="B259" s="90" t="s">
        <v>314</v>
      </c>
      <c r="C259" s="90" t="n">
        <v>992</v>
      </c>
      <c r="D259" s="91" t="s">
        <v>218</v>
      </c>
      <c r="E259" s="91" t="s">
        <v>162</v>
      </c>
      <c r="F259" s="128" t="s">
        <v>325</v>
      </c>
      <c r="G259" s="91" t="s">
        <v>311</v>
      </c>
      <c r="H259" s="92" t="n">
        <v>0</v>
      </c>
      <c r="I259" s="93"/>
      <c r="J259" s="93"/>
    </row>
    <row r="260" s="61" customFormat="true" ht="108" hidden="true" customHeight="true" outlineLevel="0" collapsed="false">
      <c r="A260" s="89"/>
      <c r="B260" s="90" t="s">
        <v>312</v>
      </c>
      <c r="C260" s="90" t="n">
        <v>992</v>
      </c>
      <c r="D260" s="91" t="s">
        <v>218</v>
      </c>
      <c r="E260" s="91" t="s">
        <v>162</v>
      </c>
      <c r="F260" s="128" t="s">
        <v>326</v>
      </c>
      <c r="G260" s="91"/>
      <c r="H260" s="92" t="n">
        <f aca="false">H261</f>
        <v>0</v>
      </c>
      <c r="I260" s="93"/>
      <c r="J260" s="93"/>
    </row>
    <row r="261" s="61" customFormat="true" ht="72.75" hidden="true" customHeight="true" outlineLevel="0" collapsed="false">
      <c r="A261" s="89"/>
      <c r="B261" s="90" t="s">
        <v>314</v>
      </c>
      <c r="C261" s="90" t="n">
        <v>992</v>
      </c>
      <c r="D261" s="91" t="s">
        <v>218</v>
      </c>
      <c r="E261" s="91" t="s">
        <v>162</v>
      </c>
      <c r="F261" s="128" t="s">
        <v>326</v>
      </c>
      <c r="G261" s="91" t="s">
        <v>311</v>
      </c>
      <c r="H261" s="92" t="n">
        <v>0</v>
      </c>
      <c r="I261" s="93"/>
      <c r="J261" s="93"/>
    </row>
    <row r="262" s="61" customFormat="true" ht="158.25" hidden="true" customHeight="true" outlineLevel="0" collapsed="false">
      <c r="A262" s="96"/>
      <c r="B262" s="90" t="s">
        <v>327</v>
      </c>
      <c r="C262" s="90" t="n">
        <v>992</v>
      </c>
      <c r="D262" s="91" t="s">
        <v>218</v>
      </c>
      <c r="E262" s="91" t="s">
        <v>162</v>
      </c>
      <c r="F262" s="128" t="s">
        <v>328</v>
      </c>
      <c r="G262" s="91"/>
      <c r="H262" s="92" t="n">
        <f aca="false">H265</f>
        <v>0</v>
      </c>
      <c r="I262" s="88"/>
      <c r="J262" s="88"/>
    </row>
    <row r="263" s="61" customFormat="true" ht="18.75" hidden="true" customHeight="false" outlineLevel="0" collapsed="false">
      <c r="A263" s="96"/>
      <c r="B263" s="90" t="s">
        <v>493</v>
      </c>
      <c r="C263" s="90" t="n">
        <v>992</v>
      </c>
      <c r="D263" s="91" t="s">
        <v>218</v>
      </c>
      <c r="E263" s="91" t="s">
        <v>162</v>
      </c>
      <c r="F263" s="91" t="s">
        <v>494</v>
      </c>
      <c r="G263" s="91"/>
      <c r="H263" s="92" t="n">
        <f aca="false">H264</f>
        <v>0</v>
      </c>
      <c r="I263" s="88"/>
      <c r="J263" s="88"/>
    </row>
    <row r="264" s="61" customFormat="true" ht="37.5" hidden="true" customHeight="false" outlineLevel="0" collapsed="false">
      <c r="A264" s="96"/>
      <c r="B264" s="90" t="s">
        <v>489</v>
      </c>
      <c r="C264" s="90" t="n">
        <v>992</v>
      </c>
      <c r="D264" s="91" t="s">
        <v>218</v>
      </c>
      <c r="E264" s="91" t="s">
        <v>162</v>
      </c>
      <c r="F264" s="91" t="s">
        <v>494</v>
      </c>
      <c r="G264" s="91" t="s">
        <v>490</v>
      </c>
      <c r="H264" s="92" t="n">
        <v>0</v>
      </c>
      <c r="I264" s="88"/>
      <c r="J264" s="88"/>
    </row>
    <row r="265" s="61" customFormat="true" ht="62.65" hidden="true" customHeight="true" outlineLevel="0" collapsed="false">
      <c r="A265" s="96"/>
      <c r="B265" s="90" t="s">
        <v>314</v>
      </c>
      <c r="C265" s="90" t="n">
        <v>992</v>
      </c>
      <c r="D265" s="91" t="s">
        <v>218</v>
      </c>
      <c r="E265" s="91" t="s">
        <v>162</v>
      </c>
      <c r="F265" s="128" t="s">
        <v>328</v>
      </c>
      <c r="G265" s="91" t="s">
        <v>311</v>
      </c>
      <c r="H265" s="92" t="n">
        <v>0</v>
      </c>
      <c r="I265" s="88"/>
      <c r="J265" s="88"/>
    </row>
    <row r="266" s="61" customFormat="true" ht="19.5" hidden="false" customHeight="true" outlineLevel="0" collapsed="false">
      <c r="A266" s="107" t="n">
        <v>8</v>
      </c>
      <c r="B266" s="85" t="s">
        <v>220</v>
      </c>
      <c r="C266" s="85" t="n">
        <v>992</v>
      </c>
      <c r="D266" s="97" t="s">
        <v>192</v>
      </c>
      <c r="E266" s="97" t="s">
        <v>163</v>
      </c>
      <c r="F266" s="97"/>
      <c r="G266" s="97"/>
      <c r="H266" s="79" t="n">
        <f aca="false">H267</f>
        <v>420700</v>
      </c>
      <c r="I266" s="88"/>
      <c r="J266" s="88"/>
    </row>
    <row r="267" s="61" customFormat="true" ht="17.45" hidden="false" customHeight="true" outlineLevel="0" collapsed="false">
      <c r="A267" s="89"/>
      <c r="B267" s="90" t="s">
        <v>221</v>
      </c>
      <c r="C267" s="90" t="n">
        <v>992</v>
      </c>
      <c r="D267" s="91" t="s">
        <v>192</v>
      </c>
      <c r="E267" s="91" t="s">
        <v>167</v>
      </c>
      <c r="F267" s="91"/>
      <c r="G267" s="91"/>
      <c r="H267" s="92" t="n">
        <f aca="false">H268</f>
        <v>420700</v>
      </c>
      <c r="I267" s="93"/>
      <c r="J267" s="93"/>
    </row>
    <row r="268" s="61" customFormat="true" ht="59.25" hidden="false" customHeight="true" outlineLevel="0" collapsed="false">
      <c r="A268" s="89"/>
      <c r="B268" s="39" t="s">
        <v>397</v>
      </c>
      <c r="C268" s="90" t="n">
        <v>992</v>
      </c>
      <c r="D268" s="91" t="s">
        <v>192</v>
      </c>
      <c r="E268" s="91" t="s">
        <v>167</v>
      </c>
      <c r="F268" s="128" t="s">
        <v>398</v>
      </c>
      <c r="G268" s="91"/>
      <c r="H268" s="92" t="n">
        <f aca="false">H269</f>
        <v>420700</v>
      </c>
      <c r="I268" s="93"/>
      <c r="J268" s="93"/>
    </row>
    <row r="269" s="61" customFormat="true" ht="90" hidden="false" customHeight="true" outlineLevel="0" collapsed="false">
      <c r="A269" s="96"/>
      <c r="B269" s="39" t="s">
        <v>413</v>
      </c>
      <c r="C269" s="90" t="n">
        <v>992</v>
      </c>
      <c r="D269" s="91" t="s">
        <v>192</v>
      </c>
      <c r="E269" s="91" t="s">
        <v>167</v>
      </c>
      <c r="F269" s="128" t="s">
        <v>414</v>
      </c>
      <c r="G269" s="91"/>
      <c r="H269" s="92" t="n">
        <f aca="false">H270</f>
        <v>420700</v>
      </c>
      <c r="I269" s="88"/>
      <c r="J269" s="88"/>
    </row>
    <row r="270" s="61" customFormat="true" ht="34.9" hidden="false" customHeight="true" outlineLevel="0" collapsed="false">
      <c r="A270" s="96"/>
      <c r="B270" s="90" t="s">
        <v>395</v>
      </c>
      <c r="C270" s="90" t="n">
        <v>992</v>
      </c>
      <c r="D270" s="91" t="s">
        <v>192</v>
      </c>
      <c r="E270" s="91" t="s">
        <v>167</v>
      </c>
      <c r="F270" s="128" t="s">
        <v>414</v>
      </c>
      <c r="G270" s="91" t="s">
        <v>396</v>
      </c>
      <c r="H270" s="92" t="n">
        <f aca="false">420000+700</f>
        <v>420700</v>
      </c>
      <c r="I270" s="88"/>
      <c r="J270" s="88"/>
    </row>
    <row r="271" s="61" customFormat="true" ht="17.25" hidden="false" customHeight="true" outlineLevel="0" collapsed="false">
      <c r="A271" s="101" t="s">
        <v>222</v>
      </c>
      <c r="B271" s="85" t="s">
        <v>223</v>
      </c>
      <c r="C271" s="85" t="n">
        <v>992</v>
      </c>
      <c r="D271" s="97" t="s">
        <v>178</v>
      </c>
      <c r="E271" s="97" t="s">
        <v>163</v>
      </c>
      <c r="F271" s="86"/>
      <c r="G271" s="97"/>
      <c r="H271" s="79" t="n">
        <f aca="false">H272</f>
        <v>20000</v>
      </c>
      <c r="I271" s="88"/>
      <c r="J271" s="88"/>
    </row>
    <row r="272" s="61" customFormat="true" ht="18.6" hidden="false" customHeight="true" outlineLevel="0" collapsed="false">
      <c r="A272" s="96"/>
      <c r="B272" s="90" t="s">
        <v>224</v>
      </c>
      <c r="C272" s="90" t="n">
        <v>992</v>
      </c>
      <c r="D272" s="91" t="s">
        <v>495</v>
      </c>
      <c r="E272" s="91" t="s">
        <v>162</v>
      </c>
      <c r="F272" s="128"/>
      <c r="G272" s="91"/>
      <c r="H272" s="92" t="n">
        <f aca="false">H273</f>
        <v>20000</v>
      </c>
      <c r="I272" s="88"/>
      <c r="J272" s="88"/>
    </row>
    <row r="273" s="61" customFormat="true" ht="57.6" hidden="false" customHeight="true" outlineLevel="0" collapsed="false">
      <c r="A273" s="96"/>
      <c r="B273" s="39" t="s">
        <v>496</v>
      </c>
      <c r="C273" s="90" t="n">
        <v>992</v>
      </c>
      <c r="D273" s="91" t="s">
        <v>495</v>
      </c>
      <c r="E273" s="91" t="s">
        <v>162</v>
      </c>
      <c r="F273" s="128" t="s">
        <v>332</v>
      </c>
      <c r="G273" s="91"/>
      <c r="H273" s="92" t="n">
        <f aca="false">H274</f>
        <v>20000</v>
      </c>
      <c r="I273" s="88"/>
      <c r="J273" s="88"/>
    </row>
    <row r="274" s="61" customFormat="true" ht="31.9" hidden="false" customHeight="true" outlineLevel="0" collapsed="false">
      <c r="A274" s="96"/>
      <c r="B274" s="90" t="s">
        <v>333</v>
      </c>
      <c r="C274" s="90" t="n">
        <v>992</v>
      </c>
      <c r="D274" s="91" t="s">
        <v>495</v>
      </c>
      <c r="E274" s="91" t="s">
        <v>162</v>
      </c>
      <c r="F274" s="128" t="s">
        <v>497</v>
      </c>
      <c r="G274" s="91"/>
      <c r="H274" s="92" t="n">
        <f aca="false">H275</f>
        <v>20000</v>
      </c>
      <c r="I274" s="88"/>
      <c r="J274" s="88"/>
    </row>
    <row r="275" s="61" customFormat="true" ht="32.45" hidden="false" customHeight="true" outlineLevel="0" collapsed="false">
      <c r="A275" s="96"/>
      <c r="B275" s="90" t="s">
        <v>335</v>
      </c>
      <c r="C275" s="90" t="n">
        <v>992</v>
      </c>
      <c r="D275" s="91" t="s">
        <v>495</v>
      </c>
      <c r="E275" s="91" t="s">
        <v>162</v>
      </c>
      <c r="F275" s="128" t="s">
        <v>498</v>
      </c>
      <c r="G275" s="91"/>
      <c r="H275" s="92" t="n">
        <f aca="false">H276</f>
        <v>20000</v>
      </c>
      <c r="I275" s="88"/>
      <c r="J275" s="88"/>
    </row>
    <row r="276" s="61" customFormat="true" ht="52.5" hidden="false" customHeight="true" outlineLevel="0" collapsed="false">
      <c r="A276" s="96"/>
      <c r="B276" s="90" t="s">
        <v>181</v>
      </c>
      <c r="C276" s="90" t="n">
        <v>992</v>
      </c>
      <c r="D276" s="91" t="s">
        <v>495</v>
      </c>
      <c r="E276" s="91" t="s">
        <v>162</v>
      </c>
      <c r="F276" s="128" t="s">
        <v>498</v>
      </c>
      <c r="G276" s="91" t="s">
        <v>248</v>
      </c>
      <c r="H276" s="92" t="n">
        <v>20000</v>
      </c>
      <c r="I276" s="88"/>
      <c r="J276" s="88"/>
    </row>
    <row r="277" customFormat="false" ht="17.1" hidden="true" customHeight="true" outlineLevel="0" collapsed="false">
      <c r="A277" s="101" t="s">
        <v>192</v>
      </c>
      <c r="B277" s="85" t="s">
        <v>225</v>
      </c>
      <c r="C277" s="85" t="n">
        <v>992</v>
      </c>
      <c r="D277" s="97" t="s">
        <v>201</v>
      </c>
      <c r="E277" s="97" t="s">
        <v>163</v>
      </c>
      <c r="F277" s="97"/>
      <c r="G277" s="97"/>
      <c r="H277" s="79" t="n">
        <f aca="false">H278</f>
        <v>0</v>
      </c>
    </row>
    <row r="278" customFormat="false" ht="37.15" hidden="true" customHeight="true" outlineLevel="0" collapsed="false">
      <c r="A278" s="98"/>
      <c r="B278" s="90" t="s">
        <v>226</v>
      </c>
      <c r="C278" s="90" t="n">
        <v>992</v>
      </c>
      <c r="D278" s="91" t="s">
        <v>201</v>
      </c>
      <c r="E278" s="91" t="s">
        <v>169</v>
      </c>
      <c r="F278" s="91"/>
      <c r="G278" s="91"/>
      <c r="H278" s="92" t="n">
        <f aca="false">H279</f>
        <v>0</v>
      </c>
      <c r="I278" s="108"/>
      <c r="J278" s="108"/>
    </row>
    <row r="279" customFormat="false" ht="53.45" hidden="true" customHeight="true" outlineLevel="0" collapsed="false">
      <c r="A279" s="101"/>
      <c r="B279" s="90" t="s">
        <v>499</v>
      </c>
      <c r="C279" s="90" t="n">
        <v>992</v>
      </c>
      <c r="D279" s="91" t="s">
        <v>201</v>
      </c>
      <c r="E279" s="91" t="s">
        <v>169</v>
      </c>
      <c r="F279" s="128" t="s">
        <v>500</v>
      </c>
      <c r="G279" s="91"/>
      <c r="H279" s="92" t="n">
        <f aca="false">H280</f>
        <v>0</v>
      </c>
    </row>
    <row r="280" customFormat="false" ht="69" hidden="true" customHeight="true" outlineLevel="0" collapsed="false">
      <c r="A280" s="101"/>
      <c r="B280" s="90" t="s">
        <v>501</v>
      </c>
      <c r="C280" s="90" t="n">
        <v>992</v>
      </c>
      <c r="D280" s="91" t="s">
        <v>201</v>
      </c>
      <c r="E280" s="91" t="s">
        <v>169</v>
      </c>
      <c r="F280" s="128" t="s">
        <v>502</v>
      </c>
      <c r="G280" s="91"/>
      <c r="H280" s="92" t="n">
        <f aca="false">H281</f>
        <v>0</v>
      </c>
    </row>
    <row r="281" customFormat="false" ht="71.45" hidden="true" customHeight="true" outlineLevel="0" collapsed="false">
      <c r="A281" s="101"/>
      <c r="B281" s="90" t="s">
        <v>501</v>
      </c>
      <c r="C281" s="90" t="n">
        <v>992</v>
      </c>
      <c r="D281" s="91" t="s">
        <v>201</v>
      </c>
      <c r="E281" s="91" t="s">
        <v>169</v>
      </c>
      <c r="F281" s="128" t="s">
        <v>262</v>
      </c>
      <c r="G281" s="91"/>
      <c r="H281" s="92" t="n">
        <f aca="false">H282</f>
        <v>0</v>
      </c>
    </row>
    <row r="282" customFormat="false" ht="51.6" hidden="true" customHeight="true" outlineLevel="0" collapsed="false">
      <c r="A282" s="101"/>
      <c r="B282" s="90" t="s">
        <v>181</v>
      </c>
      <c r="C282" s="90" t="n">
        <v>992</v>
      </c>
      <c r="D282" s="91" t="s">
        <v>201</v>
      </c>
      <c r="E282" s="91" t="s">
        <v>169</v>
      </c>
      <c r="F282" s="128" t="s">
        <v>262</v>
      </c>
      <c r="G282" s="91" t="s">
        <v>248</v>
      </c>
      <c r="H282" s="92" t="n">
        <v>0</v>
      </c>
    </row>
    <row r="283" s="118" customFormat="true" ht="33.6" hidden="true" customHeight="true" outlineLevel="0" collapsed="false">
      <c r="A283" s="101" t="s">
        <v>192</v>
      </c>
      <c r="B283" s="85" t="s">
        <v>227</v>
      </c>
      <c r="C283" s="85" t="n">
        <v>992</v>
      </c>
      <c r="D283" s="97" t="s">
        <v>180</v>
      </c>
      <c r="E283" s="97" t="s">
        <v>163</v>
      </c>
      <c r="F283" s="86"/>
      <c r="G283" s="97"/>
      <c r="H283" s="79" t="n">
        <f aca="false">H284</f>
        <v>0</v>
      </c>
      <c r="I283" s="62"/>
      <c r="J283" s="62"/>
    </row>
    <row r="284" customFormat="false" ht="54" hidden="true" customHeight="true" outlineLevel="0" collapsed="false">
      <c r="A284" s="101"/>
      <c r="B284" s="109" t="s">
        <v>228</v>
      </c>
      <c r="C284" s="90" t="n">
        <v>992</v>
      </c>
      <c r="D284" s="91" t="s">
        <v>180</v>
      </c>
      <c r="E284" s="91" t="s">
        <v>162</v>
      </c>
      <c r="F284" s="128"/>
      <c r="G284" s="91"/>
      <c r="H284" s="92" t="n">
        <f aca="false">H285</f>
        <v>0</v>
      </c>
    </row>
    <row r="285" customFormat="false" ht="54" hidden="true" customHeight="true" outlineLevel="0" collapsed="false">
      <c r="A285" s="98"/>
      <c r="B285" s="132" t="s">
        <v>290</v>
      </c>
      <c r="C285" s="90" t="n">
        <v>992</v>
      </c>
      <c r="D285" s="91" t="s">
        <v>180</v>
      </c>
      <c r="E285" s="110" t="s">
        <v>162</v>
      </c>
      <c r="F285" s="128" t="s">
        <v>284</v>
      </c>
      <c r="G285" s="91"/>
      <c r="H285" s="92" t="n">
        <f aca="false">H286</f>
        <v>0</v>
      </c>
      <c r="I285" s="108"/>
      <c r="J285" s="108"/>
    </row>
    <row r="286" s="113" customFormat="true" ht="53.45" hidden="true" customHeight="true" outlineLevel="0" collapsed="false">
      <c r="A286" s="101"/>
      <c r="B286" s="132" t="s">
        <v>291</v>
      </c>
      <c r="C286" s="90" t="n">
        <v>992</v>
      </c>
      <c r="D286" s="91" t="s">
        <v>180</v>
      </c>
      <c r="E286" s="110" t="s">
        <v>162</v>
      </c>
      <c r="F286" s="128" t="s">
        <v>292</v>
      </c>
      <c r="G286" s="110"/>
      <c r="H286" s="111" t="n">
        <f aca="false">H287</f>
        <v>0</v>
      </c>
      <c r="I286" s="112"/>
      <c r="J286" s="112"/>
    </row>
    <row r="287" s="113" customFormat="true" ht="52.15" hidden="true" customHeight="true" outlineLevel="0" collapsed="false">
      <c r="A287" s="101"/>
      <c r="B287" s="132" t="s">
        <v>293</v>
      </c>
      <c r="C287" s="109" t="n">
        <v>992</v>
      </c>
      <c r="D287" s="91" t="s">
        <v>180</v>
      </c>
      <c r="E287" s="110" t="s">
        <v>162</v>
      </c>
      <c r="F287" s="128" t="s">
        <v>294</v>
      </c>
      <c r="G287" s="110"/>
      <c r="H287" s="114" t="n">
        <f aca="false">H288</f>
        <v>0</v>
      </c>
      <c r="I287" s="112"/>
      <c r="J287" s="112"/>
    </row>
    <row r="288" s="113" customFormat="true" ht="41.45" hidden="true" customHeight="true" outlineLevel="0" collapsed="false">
      <c r="A288" s="101"/>
      <c r="B288" s="132" t="s">
        <v>295</v>
      </c>
      <c r="C288" s="109" t="n">
        <v>992</v>
      </c>
      <c r="D288" s="91" t="s">
        <v>180</v>
      </c>
      <c r="E288" s="110" t="s">
        <v>162</v>
      </c>
      <c r="F288" s="128" t="s">
        <v>294</v>
      </c>
      <c r="G288" s="110" t="s">
        <v>296</v>
      </c>
      <c r="H288" s="114" t="n">
        <v>0</v>
      </c>
      <c r="I288" s="112"/>
      <c r="J288" s="112"/>
    </row>
    <row r="289" s="113" customFormat="true" ht="7.5" hidden="false" customHeight="true" outlineLevel="0" collapsed="false">
      <c r="A289" s="101"/>
      <c r="B289" s="132"/>
      <c r="C289" s="132"/>
      <c r="D289" s="135"/>
      <c r="E289" s="135"/>
      <c r="F289" s="135"/>
      <c r="G289" s="135"/>
      <c r="H289" s="136"/>
      <c r="I289" s="112"/>
      <c r="J289" s="112"/>
    </row>
    <row r="291" customFormat="false" ht="30" hidden="false" customHeight="true" outlineLevel="0" collapsed="false">
      <c r="A291" s="43" t="s">
        <v>106</v>
      </c>
      <c r="B291" s="132"/>
    </row>
    <row r="292" customFormat="false" ht="18.75" hidden="false" customHeight="false" outlineLevel="0" collapsed="false">
      <c r="A292" s="45" t="s">
        <v>107</v>
      </c>
      <c r="B292" s="132"/>
      <c r="H292" s="46"/>
    </row>
    <row r="293" customFormat="false" ht="18.75" hidden="false" customHeight="false" outlineLevel="0" collapsed="false">
      <c r="A293" s="45" t="s">
        <v>108</v>
      </c>
      <c r="H293" s="47" t="s">
        <v>110</v>
      </c>
    </row>
    <row r="296" customFormat="false" ht="30" hidden="true" customHeight="true" outlineLevel="0" collapsed="false">
      <c r="A296" s="43" t="s">
        <v>106</v>
      </c>
      <c r="B296" s="132"/>
    </row>
    <row r="297" customFormat="false" ht="18.75" hidden="true" customHeight="false" outlineLevel="0" collapsed="false">
      <c r="A297" s="45" t="s">
        <v>107</v>
      </c>
      <c r="B297" s="132"/>
      <c r="H297" s="46"/>
    </row>
    <row r="298" customFormat="false" ht="18.75" hidden="true" customHeight="false" outlineLevel="0" collapsed="false">
      <c r="A298" s="45" t="s">
        <v>108</v>
      </c>
      <c r="H298" s="47" t="s">
        <v>111</v>
      </c>
    </row>
  </sheetData>
  <mergeCells count="28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G12"/>
    <mergeCell ref="C13:G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A27:A28"/>
    <mergeCell ref="B27:B28"/>
    <mergeCell ref="D27:G27"/>
    <mergeCell ref="H27:H28"/>
  </mergeCells>
  <printOptions headings="false" gridLines="false" gridLinesSet="true" horizontalCentered="true" verticalCentered="false"/>
  <pageMargins left="0.196527777777778" right="0.0784722222222222" top="0.315277777777778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3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4</v>
      </c>
      <c r="C5" s="4"/>
    </row>
    <row r="6" customFormat="false" ht="20.85" hidden="false" customHeight="true" outlineLevel="0" collapsed="false">
      <c r="B6" s="3" t="s">
        <v>503</v>
      </c>
      <c r="C6" s="3"/>
    </row>
    <row r="7" customFormat="false" ht="20.85" hidden="false" customHeight="true" outlineLevel="0" collapsed="false">
      <c r="B7" s="3" t="s">
        <v>1</v>
      </c>
      <c r="C7" s="3"/>
    </row>
    <row r="8" customFormat="false" ht="20.85" hidden="false" customHeight="true" outlineLevel="0" collapsed="false">
      <c r="B8" s="3" t="s">
        <v>2</v>
      </c>
      <c r="C8" s="3"/>
    </row>
    <row r="9" customFormat="false" ht="20.85" hidden="false" customHeight="true" outlineLevel="0" collapsed="false">
      <c r="B9" s="3" t="s">
        <v>3</v>
      </c>
      <c r="C9" s="3"/>
    </row>
    <row r="10" customFormat="false" ht="20.85" hidden="false" customHeight="true" outlineLevel="0" collapsed="false">
      <c r="B10" s="4" t="s">
        <v>505</v>
      </c>
      <c r="C10" s="4"/>
    </row>
    <row r="11" customFormat="false" ht="20.85" hidden="false" customHeight="true" outlineLevel="0" collapsed="false">
      <c r="B11" s="3" t="s">
        <v>506</v>
      </c>
      <c r="C11" s="3"/>
    </row>
    <row r="12" customFormat="false" ht="20.85" hidden="false" customHeight="true" outlineLevel="0" collapsed="false">
      <c r="B12" s="3" t="s">
        <v>1</v>
      </c>
      <c r="C12" s="3"/>
    </row>
    <row r="13" customFormat="false" ht="20.85" hidden="false" customHeight="true" outlineLevel="0" collapsed="false">
      <c r="B13" s="3" t="s">
        <v>2</v>
      </c>
      <c r="C13" s="3"/>
    </row>
    <row r="14" customFormat="false" ht="20.85" hidden="false" customHeight="true" outlineLevel="0" collapsed="false">
      <c r="B14" s="3" t="s">
        <v>3</v>
      </c>
      <c r="C14" s="3"/>
    </row>
    <row r="15" customFormat="false" ht="20.85" hidden="false" customHeight="true" outlineLevel="0" collapsed="false">
      <c r="B15" s="4" t="s">
        <v>6</v>
      </c>
      <c r="C15" s="4"/>
    </row>
    <row r="16" customFormat="false" ht="18.75" hidden="false" customHeight="false" outlineLevel="0" collapsed="false">
      <c r="B16" s="3" t="s">
        <v>7</v>
      </c>
      <c r="C16" s="3"/>
    </row>
    <row r="17" customFormat="false" ht="18.75" hidden="false" customHeight="true" outlineLevel="0" collapsed="false">
      <c r="B17" s="3" t="s">
        <v>8</v>
      </c>
      <c r="C17" s="3"/>
    </row>
    <row r="18" customFormat="false" ht="18.75" hidden="false" customHeight="true" outlineLevel="0" collapsed="false">
      <c r="B18" s="3" t="s">
        <v>2</v>
      </c>
      <c r="C18" s="3"/>
    </row>
    <row r="19" customFormat="false" ht="18.75" hidden="false" customHeight="true" outlineLevel="0" collapsed="false">
      <c r="B19" s="3" t="s">
        <v>3</v>
      </c>
      <c r="C19" s="3"/>
    </row>
    <row r="20" customFormat="false" ht="18.75" hidden="false" customHeight="true" outlineLevel="0" collapsed="false">
      <c r="B20" s="4" t="s">
        <v>507</v>
      </c>
      <c r="C20" s="4"/>
    </row>
    <row r="21" customFormat="false" ht="18.75" hidden="true" customHeight="true" outlineLevel="0" collapsed="false">
      <c r="B21" s="3" t="s">
        <v>508</v>
      </c>
      <c r="C21" s="3"/>
    </row>
    <row r="22" customFormat="false" ht="18.75" hidden="true" customHeight="true" outlineLevel="0" collapsed="false">
      <c r="B22" s="3" t="s">
        <v>1</v>
      </c>
      <c r="C22" s="3"/>
    </row>
    <row r="23" customFormat="false" ht="18.75" hidden="true" customHeight="true" outlineLevel="0" collapsed="false">
      <c r="B23" s="3" t="s">
        <v>2</v>
      </c>
      <c r="C23" s="3"/>
    </row>
    <row r="24" customFormat="false" ht="18.75" hidden="true" customHeight="true" outlineLevel="0" collapsed="false">
      <c r="B24" s="3" t="s">
        <v>3</v>
      </c>
      <c r="C24" s="3"/>
    </row>
    <row r="25" customFormat="false" ht="18.75" hidden="true" customHeight="true" outlineLevel="0" collapsed="false">
      <c r="B25" s="4" t="s">
        <v>509</v>
      </c>
      <c r="C25" s="4"/>
    </row>
    <row r="26" customFormat="false" ht="18.75" hidden="true" customHeight="false" outlineLevel="0" collapsed="false">
      <c r="B26" s="3" t="s">
        <v>510</v>
      </c>
      <c r="C26" s="3"/>
    </row>
    <row r="27" customFormat="false" ht="18.75" hidden="true" customHeight="true" outlineLevel="0" collapsed="false">
      <c r="B27" s="3" t="s">
        <v>2</v>
      </c>
      <c r="C27" s="3"/>
    </row>
    <row r="28" customFormat="false" ht="18.75" hidden="true" customHeight="true" outlineLevel="0" collapsed="false">
      <c r="B28" s="3" t="s">
        <v>3</v>
      </c>
      <c r="C28" s="3"/>
    </row>
    <row r="29" customFormat="false" ht="18" hidden="true" customHeight="true" outlineLevel="0" collapsed="false">
      <c r="B29" s="4" t="s">
        <v>511</v>
      </c>
      <c r="C29" s="4"/>
    </row>
    <row r="30" customFormat="false" ht="96" hidden="false" customHeight="true" outlineLevel="0" collapsed="false">
      <c r="A30" s="146" t="s">
        <v>512</v>
      </c>
      <c r="B30" s="146"/>
      <c r="C30" s="146"/>
    </row>
    <row r="31" s="13" customFormat="true" ht="104.25" hidden="false" customHeight="true" outlineLevel="0" collapsed="false">
      <c r="A31" s="147" t="s">
        <v>11</v>
      </c>
      <c r="B31" s="147" t="s">
        <v>513</v>
      </c>
      <c r="C31" s="147" t="s">
        <v>514</v>
      </c>
    </row>
    <row r="32" s="13" customFormat="true" ht="42.75" hidden="true" customHeight="true" outlineLevel="0" collapsed="false">
      <c r="A32" s="147"/>
      <c r="B32" s="147"/>
      <c r="C32" s="147"/>
    </row>
    <row r="33" s="13" customFormat="true" ht="49.9" hidden="false" customHeight="true" outlineLevel="0" collapsed="false">
      <c r="A33" s="148" t="s">
        <v>515</v>
      </c>
      <c r="B33" s="149" t="s">
        <v>516</v>
      </c>
      <c r="C33" s="150" t="n">
        <f aca="false">C34+C39</f>
        <v>1434291.57</v>
      </c>
    </row>
    <row r="34" s="13" customFormat="true" ht="53.45" hidden="false" customHeight="true" outlineLevel="0" collapsed="false">
      <c r="A34" s="148" t="s">
        <v>517</v>
      </c>
      <c r="B34" s="151" t="s">
        <v>518</v>
      </c>
      <c r="C34" s="150" t="n">
        <f aca="false">C35-C37</f>
        <v>0</v>
      </c>
    </row>
    <row r="35" s="13" customFormat="true" ht="69" hidden="false" customHeight="true" outlineLevel="0" collapsed="false">
      <c r="A35" s="147" t="s">
        <v>519</v>
      </c>
      <c r="B35" s="149" t="s">
        <v>520</v>
      </c>
      <c r="C35" s="152" t="n">
        <f aca="false">C36</f>
        <v>0</v>
      </c>
    </row>
    <row r="36" s="13" customFormat="true" ht="85.15" hidden="false" customHeight="true" outlineLevel="0" collapsed="false">
      <c r="A36" s="147" t="s">
        <v>521</v>
      </c>
      <c r="B36" s="149" t="s">
        <v>522</v>
      </c>
      <c r="C36" s="152" t="n">
        <v>0</v>
      </c>
    </row>
    <row r="37" s="13" customFormat="true" ht="88.9" hidden="false" customHeight="true" outlineLevel="0" collapsed="false">
      <c r="A37" s="147" t="s">
        <v>523</v>
      </c>
      <c r="B37" s="149" t="s">
        <v>524</v>
      </c>
      <c r="C37" s="152" t="n">
        <f aca="false">C38</f>
        <v>0</v>
      </c>
    </row>
    <row r="38" s="13" customFormat="true" ht="96.75" hidden="false" customHeight="true" outlineLevel="0" collapsed="false">
      <c r="A38" s="147" t="s">
        <v>525</v>
      </c>
      <c r="B38" s="149" t="s">
        <v>526</v>
      </c>
      <c r="C38" s="152" t="n">
        <f aca="false">'№7'!C17</f>
        <v>0</v>
      </c>
    </row>
    <row r="39" s="13" customFormat="true" ht="36.75" hidden="false" customHeight="true" outlineLevel="0" collapsed="false">
      <c r="A39" s="148" t="s">
        <v>527</v>
      </c>
      <c r="B39" s="153" t="s">
        <v>528</v>
      </c>
      <c r="C39" s="154" t="n">
        <f aca="false">SUM(C43,C47)</f>
        <v>1434291.57</v>
      </c>
    </row>
    <row r="40" customFormat="false" ht="37.5" hidden="false" customHeight="false" outlineLevel="0" collapsed="false">
      <c r="A40" s="147" t="s">
        <v>529</v>
      </c>
      <c r="B40" s="155" t="s">
        <v>530</v>
      </c>
      <c r="C40" s="154" t="n">
        <f aca="false">C41</f>
        <v>-30183882.95</v>
      </c>
    </row>
    <row r="41" customFormat="false" ht="37.5" hidden="false" customHeight="false" outlineLevel="0" collapsed="false">
      <c r="A41" s="147" t="s">
        <v>531</v>
      </c>
      <c r="B41" s="155" t="s">
        <v>532</v>
      </c>
      <c r="C41" s="154" t="n">
        <f aca="false">C42</f>
        <v>-30183882.95</v>
      </c>
    </row>
    <row r="42" customFormat="false" ht="37.5" hidden="false" customHeight="false" outlineLevel="0" collapsed="false">
      <c r="A42" s="147" t="s">
        <v>533</v>
      </c>
      <c r="B42" s="155" t="s">
        <v>534</v>
      </c>
      <c r="C42" s="154" t="n">
        <f aca="false">C43</f>
        <v>-30183882.95</v>
      </c>
    </row>
    <row r="43" customFormat="false" ht="56.25" hidden="false" customHeight="false" outlineLevel="0" collapsed="false">
      <c r="A43" s="147" t="s">
        <v>535</v>
      </c>
      <c r="B43" s="155" t="s">
        <v>536</v>
      </c>
      <c r="C43" s="154" t="n">
        <f aca="false">-'№1(2)'!C70</f>
        <v>-30183882.95</v>
      </c>
    </row>
    <row r="44" customFormat="false" ht="37.5" hidden="false" customHeight="false" outlineLevel="0" collapsed="false">
      <c r="A44" s="147" t="s">
        <v>537</v>
      </c>
      <c r="B44" s="155" t="s">
        <v>538</v>
      </c>
      <c r="C44" s="154" t="n">
        <f aca="false">C45</f>
        <v>31618174.52</v>
      </c>
    </row>
    <row r="45" customFormat="false" ht="37.5" hidden="false" customHeight="false" outlineLevel="0" collapsed="false">
      <c r="A45" s="147" t="s">
        <v>539</v>
      </c>
      <c r="B45" s="155" t="s">
        <v>540</v>
      </c>
      <c r="C45" s="154" t="n">
        <f aca="false">C46</f>
        <v>31618174.52</v>
      </c>
    </row>
    <row r="46" customFormat="false" ht="37.5" hidden="false" customHeight="false" outlineLevel="0" collapsed="false">
      <c r="A46" s="147" t="s">
        <v>541</v>
      </c>
      <c r="B46" s="155" t="s">
        <v>542</v>
      </c>
      <c r="C46" s="154" t="n">
        <f aca="false">C47</f>
        <v>31618174.52</v>
      </c>
    </row>
    <row r="47" customFormat="false" ht="56.25" hidden="false" customHeight="false" outlineLevel="0" collapsed="false">
      <c r="A47" s="147" t="s">
        <v>543</v>
      </c>
      <c r="B47" s="155" t="s">
        <v>544</v>
      </c>
      <c r="C47" s="154" t="n">
        <f aca="false">'№5'!H31+'№7'!C17</f>
        <v>31618174.52</v>
      </c>
      <c r="D47" s="156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0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1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7" width="66.7"/>
    <col collapsed="false" customWidth="true" hidden="false" outlineLevel="0" max="3" min="3" style="157" width="19.28"/>
    <col collapsed="false" customWidth="false" hidden="false" outlineLevel="0" max="257" min="4" style="157" width="9.14"/>
  </cols>
  <sheetData>
    <row r="1" customFormat="false" ht="18.75" hidden="false" customHeight="false" outlineLevel="0" collapsed="false">
      <c r="B1" s="3" t="s">
        <v>545</v>
      </c>
      <c r="C1" s="3"/>
    </row>
    <row r="2" customFormat="false" ht="18.75" hidden="false" customHeight="false" outlineLevel="0" collapsed="false">
      <c r="B2" s="3" t="s">
        <v>546</v>
      </c>
      <c r="C2" s="3"/>
    </row>
    <row r="3" customFormat="false" ht="18.75" hidden="false" customHeight="false" outlineLevel="0" collapsed="false">
      <c r="B3" s="3" t="s">
        <v>547</v>
      </c>
      <c r="C3" s="3"/>
    </row>
    <row r="4" customFormat="false" ht="18.75" hidden="false" customHeight="false" outlineLevel="0" collapsed="false">
      <c r="B4" s="3" t="s">
        <v>548</v>
      </c>
      <c r="C4" s="3"/>
    </row>
    <row r="5" customFormat="false" ht="18.75" hidden="false" customHeight="true" outlineLevel="0" collapsed="false">
      <c r="A5" s="45"/>
      <c r="B5" s="4" t="s">
        <v>549</v>
      </c>
      <c r="C5" s="4"/>
      <c r="D5" s="158"/>
    </row>
    <row r="6" customFormat="false" ht="57" hidden="false" customHeight="true" outlineLevel="0" collapsed="false">
      <c r="A6" s="159" t="s">
        <v>550</v>
      </c>
      <c r="B6" s="159"/>
      <c r="C6" s="159"/>
    </row>
    <row r="7" s="163" customFormat="true" ht="26.25" hidden="false" customHeight="true" outlineLevel="0" collapsed="false">
      <c r="A7" s="160"/>
      <c r="B7" s="161"/>
      <c r="C7" s="162" t="s">
        <v>551</v>
      </c>
    </row>
    <row r="8" s="165" customFormat="true" ht="12.75" hidden="false" customHeight="true" outlineLevel="0" collapsed="false">
      <c r="A8" s="148" t="s">
        <v>552</v>
      </c>
      <c r="B8" s="164" t="s">
        <v>553</v>
      </c>
      <c r="C8" s="148" t="s">
        <v>554</v>
      </c>
    </row>
    <row r="9" s="165" customFormat="true" ht="37.5" hidden="false" customHeight="true" outlineLevel="0" collapsed="false">
      <c r="A9" s="148"/>
      <c r="B9" s="164"/>
      <c r="C9" s="148"/>
      <c r="G9" s="166"/>
    </row>
    <row r="10" customFormat="false" ht="37.5" hidden="false" customHeight="false" outlineLevel="0" collapsed="false">
      <c r="A10" s="167" t="s">
        <v>160</v>
      </c>
      <c r="B10" s="168" t="s">
        <v>555</v>
      </c>
      <c r="C10" s="169" t="n">
        <v>0</v>
      </c>
    </row>
    <row r="11" customFormat="false" ht="18.75" hidden="false" customHeight="false" outlineLevel="0" collapsed="false">
      <c r="A11" s="167"/>
      <c r="B11" s="168" t="s">
        <v>20</v>
      </c>
      <c r="C11" s="169"/>
    </row>
    <row r="12" customFormat="false" ht="18.75" hidden="false" customHeight="false" outlineLevel="0" collapsed="false">
      <c r="A12" s="167"/>
      <c r="B12" s="168" t="s">
        <v>556</v>
      </c>
      <c r="C12" s="169" t="n">
        <v>0</v>
      </c>
    </row>
    <row r="13" customFormat="false" ht="18.75" hidden="false" customHeight="false" outlineLevel="0" collapsed="false">
      <c r="A13" s="167"/>
      <c r="B13" s="168" t="s">
        <v>557</v>
      </c>
      <c r="C13" s="169" t="n">
        <v>0</v>
      </c>
    </row>
    <row r="14" customFormat="false" ht="70.9" hidden="false" customHeight="true" outlineLevel="0" collapsed="false">
      <c r="A14" s="167" t="s">
        <v>184</v>
      </c>
      <c r="B14" s="168" t="s">
        <v>558</v>
      </c>
      <c r="C14" s="169" t="n">
        <v>0</v>
      </c>
    </row>
    <row r="15" customFormat="false" ht="18.75" hidden="false" customHeight="false" outlineLevel="0" collapsed="false">
      <c r="A15" s="167"/>
      <c r="B15" s="168" t="s">
        <v>20</v>
      </c>
      <c r="C15" s="169"/>
    </row>
    <row r="16" customFormat="false" ht="16.15" hidden="false" customHeight="true" outlineLevel="0" collapsed="false">
      <c r="A16" s="167"/>
      <c r="B16" s="168" t="s">
        <v>556</v>
      </c>
      <c r="C16" s="169" t="n">
        <f aca="false">210000-210000</f>
        <v>0</v>
      </c>
    </row>
    <row r="17" customFormat="false" ht="18.75" hidden="false" customHeight="false" outlineLevel="0" collapsed="false">
      <c r="A17" s="167"/>
      <c r="B17" s="168" t="s">
        <v>557</v>
      </c>
      <c r="C17" s="169" t="n">
        <v>0</v>
      </c>
    </row>
    <row r="18" customFormat="false" ht="34.15" hidden="false" customHeight="true" outlineLevel="0" collapsed="false">
      <c r="A18" s="167" t="n">
        <v>3</v>
      </c>
      <c r="B18" s="168" t="s">
        <v>559</v>
      </c>
      <c r="C18" s="169" t="n">
        <v>0</v>
      </c>
    </row>
    <row r="19" customFormat="false" ht="16.9" hidden="false" customHeight="true" outlineLevel="0" collapsed="false">
      <c r="A19" s="170"/>
      <c r="B19" s="168" t="s">
        <v>20</v>
      </c>
      <c r="C19" s="169"/>
    </row>
    <row r="20" customFormat="false" ht="18.75" hidden="false" customHeight="false" outlineLevel="0" collapsed="false">
      <c r="A20" s="170"/>
      <c r="B20" s="168" t="s">
        <v>556</v>
      </c>
      <c r="C20" s="169" t="n">
        <v>0</v>
      </c>
    </row>
    <row r="21" customFormat="false" ht="18.75" hidden="false" customHeight="false" outlineLevel="0" collapsed="false">
      <c r="A21" s="170"/>
      <c r="B21" s="168" t="s">
        <v>557</v>
      </c>
      <c r="C21" s="169" t="n">
        <v>0</v>
      </c>
    </row>
    <row r="22" customFormat="false" ht="49.5" hidden="false" customHeight="true" outlineLevel="0" collapsed="false">
      <c r="A22" s="171"/>
      <c r="B22" s="160"/>
      <c r="C22" s="172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12-19T15:02:00Z</cp:lastPrinted>
  <dcterms:modified xsi:type="dcterms:W3CDTF">2024-12-19T15:02:30Z</dcterms:modified>
  <cp:revision>0</cp:revision>
  <dc:subject/>
  <dc:title/>
</cp:coreProperties>
</file>